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流量表" sheetId="1" state="visible" r:id="rId2"/>
    <sheet name="流量表(説明)" sheetId="2" state="visible" r:id="rId3"/>
  </sheets>
  <definedNames>
    <definedName function="false" hidden="false" localSheetId="0" name="_xlnm.Print_Area" vbProcedure="false">流量表!$F$12:$AG$163</definedName>
    <definedName function="false" hidden="false" localSheetId="0" name="_xlnm.Print_Titles" vbProcedure="false">流量表!$5:$11</definedName>
    <definedName function="false" hidden="false" localSheetId="1" name="_xlnm.Print_Area" vbProcedure="false">'流量表(説明)'!$A$1:$AT$60</definedName>
    <definedName function="false" hidden="false" localSheetId="1" name="_xlnm.Print_Titles" vbProcedure="false">'流量表(説明)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0">
  <si>
    <t xml:space="preserve">コメント</t>
  </si>
  <si>
    <t xml:space="preserve">入力箇所</t>
  </si>
  <si>
    <r>
      <rPr>
        <sz val="14"/>
        <rFont val="Noto Sans"/>
        <family val="2"/>
      </rPr>
      <t xml:space="preserve">管渠記号・流入管記号・排水面積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各線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・延長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各線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・計画断面・粗度係数</t>
    </r>
  </si>
  <si>
    <t xml:space="preserve">上記「水色」のセルに入力してください</t>
  </si>
  <si>
    <t xml:space="preserve">下水道流量計算表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＝</t>
    </r>
  </si>
  <si>
    <t xml:space="preserve">流出係数＝</t>
  </si>
  <si>
    <t xml:space="preserve">流入時間＝</t>
  </si>
  <si>
    <r>
      <rPr>
        <sz val="10"/>
        <rFont val="Noto Sans"/>
        <family val="2"/>
      </rPr>
      <t xml:space="preserve">降雨強度＝</t>
    </r>
    <r>
      <rPr>
        <sz val="10"/>
        <rFont val="ＭＳ Ｐゴシック"/>
        <family val="3"/>
        <charset val="128"/>
      </rPr>
      <t xml:space="preserve">a/(t+b)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＝</t>
    </r>
  </si>
  <si>
    <t xml:space="preserve">流入管記号</t>
  </si>
  <si>
    <t xml:space="preserve">管渠記号</t>
  </si>
  <si>
    <t xml:space="preserve">面　　積</t>
  </si>
  <si>
    <t xml:space="preserve">延　　長</t>
  </si>
  <si>
    <t xml:space="preserve">流達時間</t>
  </si>
  <si>
    <t xml:space="preserve">流　　出　　量</t>
  </si>
  <si>
    <t xml:space="preserve">下　　　水　　　管</t>
  </si>
  <si>
    <t xml:space="preserve">判定</t>
  </si>
  <si>
    <t xml:space="preserve">摘　要</t>
  </si>
  <si>
    <t xml:space="preserve">粗度係数</t>
  </si>
  <si>
    <t xml:space="preserve">計画断面</t>
  </si>
  <si>
    <r>
      <rPr>
        <sz val="10"/>
        <rFont val="Noto Sans"/>
        <family val="2"/>
      </rPr>
      <t xml:space="preserve">水深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割合</t>
    </r>
    <r>
      <rPr>
        <sz val="10"/>
        <rFont val="ＭＳ 明朝"/>
        <family val="1"/>
        <charset val="128"/>
      </rPr>
      <t xml:space="preserve">)</t>
    </r>
  </si>
  <si>
    <t xml:space="preserve">勾配</t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=1
</t>
    </r>
    <r>
      <rPr>
        <sz val="10"/>
        <rFont val="Noto Sans"/>
        <family val="2"/>
      </rPr>
      <t xml:space="preserve">Ｕ</t>
    </r>
    <r>
      <rPr>
        <sz val="10"/>
        <rFont val="ＭＳ 明朝"/>
        <family val="1"/>
        <charset val="128"/>
      </rPr>
      <t xml:space="preserve">=2</t>
    </r>
  </si>
  <si>
    <t xml:space="preserve">ＷＡ</t>
  </si>
  <si>
    <r>
      <rPr>
        <sz val="10"/>
        <rFont val="Noto Sans"/>
        <family val="2"/>
      </rPr>
      <t xml:space="preserve">Ｗ</t>
    </r>
    <r>
      <rPr>
        <sz val="10"/>
        <rFont val="ＭＳ Ｐゴシック"/>
        <family val="3"/>
        <charset val="128"/>
      </rPr>
      <t xml:space="preserve">P</t>
    </r>
  </si>
  <si>
    <t xml:space="preserve">Ｒ</t>
  </si>
  <si>
    <t xml:space="preserve">流速</t>
  </si>
  <si>
    <t xml:space="preserve">流量</t>
  </si>
  <si>
    <t xml:space="preserve">最長路線</t>
  </si>
  <si>
    <t xml:space="preserve">排水面積</t>
  </si>
  <si>
    <t xml:space="preserve">換算面積</t>
  </si>
  <si>
    <t xml:space="preserve">雨 水 量</t>
  </si>
  <si>
    <t xml:space="preserve">汚水量</t>
  </si>
  <si>
    <t xml:space="preserve">その他水量</t>
  </si>
  <si>
    <t xml:space="preserve">総水量</t>
  </si>
  <si>
    <t xml:space="preserve">断　面</t>
  </si>
  <si>
    <t xml:space="preserve">流　量</t>
  </si>
  <si>
    <t xml:space="preserve">管底高</t>
  </si>
  <si>
    <t xml:space="preserve">地盤高</t>
  </si>
  <si>
    <t xml:space="preserve">土被</t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径</t>
    </r>
    <r>
      <rPr>
        <sz val="9"/>
        <rFont val="ＭＳ Ｐゴシック"/>
        <family val="3"/>
        <charset val="128"/>
      </rPr>
      <t xml:space="preserve">)
or
</t>
    </r>
    <r>
      <rPr>
        <sz val="9"/>
        <rFont val="Noto Sans"/>
        <family val="2"/>
      </rPr>
      <t xml:space="preserve">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高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Uor2U
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幅</t>
    </r>
    <r>
      <rPr>
        <sz val="9"/>
        <rFont val="ＭＳ Ｐゴシック"/>
        <family val="3"/>
        <charset val="128"/>
      </rPr>
      <t xml:space="preserve">)</t>
    </r>
  </si>
  <si>
    <t xml:space="preserve">ハンチ</t>
  </si>
  <si>
    <t xml:space="preserve">管厚</t>
  </si>
  <si>
    <t xml:space="preserve">各 線</t>
  </si>
  <si>
    <t xml:space="preserve">逓 加</t>
  </si>
  <si>
    <t xml:space="preserve">最 長</t>
  </si>
  <si>
    <t xml:space="preserve">流出
係数</t>
  </si>
  <si>
    <r>
      <rPr>
        <sz val="8"/>
        <rFont val="ＭＳ 明朝"/>
        <family val="1"/>
        <charset val="128"/>
      </rPr>
      <t xml:space="preserve">1ha</t>
    </r>
    <r>
      <rPr>
        <sz val="8"/>
        <rFont val="Noto Sans"/>
        <family val="2"/>
      </rPr>
      <t xml:space="preserve">当
降雨量</t>
    </r>
  </si>
  <si>
    <t xml:space="preserve">流出量</t>
  </si>
  <si>
    <t xml:space="preserve">起点
終点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高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幅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ｍ</t>
  </si>
  <si>
    <t xml:space="preserve">min</t>
  </si>
  <si>
    <t xml:space="preserve">C</t>
  </si>
  <si>
    <r>
      <rPr>
        <sz val="8"/>
        <rFont val="Arial"/>
        <family val="2"/>
      </rPr>
      <t xml:space="preserve">m³/s</t>
    </r>
    <r>
      <rPr>
        <sz val="8"/>
        <rFont val="Noto Sans"/>
        <family val="2"/>
      </rPr>
      <t xml:space="preserve">･</t>
    </r>
    <r>
      <rPr>
        <sz val="8"/>
        <rFont val="Arial"/>
        <family val="2"/>
      </rPr>
      <t xml:space="preserve">ha</t>
    </r>
  </si>
  <si>
    <t xml:space="preserve">m³/sec</t>
  </si>
  <si>
    <t xml:space="preserve">m³/s</t>
  </si>
  <si>
    <t xml:space="preserve">mm</t>
  </si>
  <si>
    <t xml:space="preserve">‰</t>
  </si>
  <si>
    <t xml:space="preserve">350</t>
  </si>
  <si>
    <t xml:space="preserve">400</t>
  </si>
  <si>
    <t xml:space="preserve">450</t>
  </si>
  <si>
    <t xml:space="preserve">500</t>
  </si>
  <si>
    <t xml:space="preserve">600</t>
  </si>
  <si>
    <t xml:space="preserve">700</t>
  </si>
  <si>
    <t xml:space="preserve">800</t>
  </si>
  <si>
    <t xml:space="preserve">0.25</t>
  </si>
  <si>
    <t xml:space="preserve">0.67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へ流入</t>
    </r>
  </si>
  <si>
    <t xml:space="preserve">0.37</t>
  </si>
  <si>
    <t xml:space="preserve">0.09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へ流入</t>
    </r>
  </si>
  <si>
    <t xml:space="preserve">0.54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へ流入</t>
    </r>
  </si>
  <si>
    <t xml:space="preserve">0.69</t>
  </si>
  <si>
    <t xml:space="preserve">0.03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へ流入</t>
    </r>
  </si>
  <si>
    <t xml:space="preserve">0.19</t>
  </si>
  <si>
    <t xml:space="preserve">0.11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へ流入</t>
    </r>
  </si>
  <si>
    <t xml:space="preserve">0.15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へ流入</t>
    </r>
  </si>
  <si>
    <t xml:space="preserve">0.40</t>
  </si>
  <si>
    <t xml:space="preserve">1.56</t>
  </si>
  <si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へ流入</t>
    </r>
  </si>
  <si>
    <t xml:space="preserve">0.28</t>
  </si>
  <si>
    <t xml:space="preserve">0.06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へ流入</t>
    </r>
  </si>
  <si>
    <t xml:space="preserve">0.04</t>
  </si>
  <si>
    <t xml:space="preserve">0.10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へ流入</t>
    </r>
  </si>
  <si>
    <t xml:space="preserve">0.18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へ流入</t>
    </r>
  </si>
  <si>
    <t xml:space="preserve">0.26</t>
  </si>
  <si>
    <t xml:space="preserve">0.14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へ流入</t>
    </r>
  </si>
  <si>
    <t xml:space="preserve">0.57</t>
  </si>
  <si>
    <t xml:space="preserve">0.01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へ流入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へ流入</t>
    </r>
  </si>
  <si>
    <t xml:space="preserve">0.05</t>
  </si>
  <si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へ流入</t>
    </r>
  </si>
  <si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へ流入</t>
    </r>
  </si>
  <si>
    <t xml:space="preserve">0.34</t>
  </si>
  <si>
    <t xml:space="preserve">□</t>
  </si>
  <si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へ流入</t>
    </r>
  </si>
  <si>
    <t xml:space="preserve">0.92</t>
  </si>
  <si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へ流入</t>
    </r>
  </si>
  <si>
    <t xml:space="preserve">0.00</t>
  </si>
  <si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へ流入</t>
    </r>
  </si>
  <si>
    <t xml:space="preserve">1.09</t>
  </si>
  <si>
    <t xml:space="preserve">中間人孔</t>
  </si>
  <si>
    <t xml:space="preserve">ヶ所</t>
  </si>
  <si>
    <t xml:space="preserve">H=</t>
  </si>
  <si>
    <t xml:space="preserve">管径別延長集計</t>
  </si>
  <si>
    <t xml:space="preserve">U-300×300</t>
  </si>
  <si>
    <t xml:space="preserve">○</t>
  </si>
  <si>
    <t xml:space="preserve">2U-300×300</t>
  </si>
  <si>
    <t xml:space="preserve">×</t>
  </si>
  <si>
    <t xml:space="preserve">U-150×150</t>
  </si>
  <si>
    <t xml:space="preserve">2U-150×150</t>
  </si>
  <si>
    <t xml:space="preserve">□600×600</t>
  </si>
  <si>
    <t xml:space="preserve">U-1,000×800</t>
  </si>
  <si>
    <t xml:space="preserve">U-1,800×700</t>
  </si>
  <si>
    <t xml:space="preserve">□700×700</t>
  </si>
  <si>
    <t xml:space="preserve">□1,500×1,5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0_ "/>
    <numFmt numFmtId="167" formatCode="General"/>
    <numFmt numFmtId="168" formatCode="@"/>
    <numFmt numFmtId="169" formatCode="0.00"/>
    <numFmt numFmtId="170" formatCode="0.0"/>
    <numFmt numFmtId="171" formatCode="0.000"/>
    <numFmt numFmtId="172" formatCode="\(0&quot;)  &quot;"/>
    <numFmt numFmtId="173" formatCode="##\U"/>
    <numFmt numFmtId="174" formatCode="0.0_ "/>
    <numFmt numFmtId="175" formatCode="0&quot;   &quot;"/>
    <numFmt numFmtId="176" formatCode="0.0000"/>
    <numFmt numFmtId="177" formatCode="0"/>
    <numFmt numFmtId="178" formatCode="###,###.00&quot; m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20"/>
      <color rgb="FFFF0000"/>
      <name val="Noto Sans"/>
      <family val="2"/>
    </font>
    <font>
      <sz val="10"/>
      <color rgb="FF0000FF"/>
      <name val="ＭＳ 明朝"/>
      <family val="1"/>
      <charset val="128"/>
    </font>
    <font>
      <sz val="14"/>
      <color rgb="FF0000FF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24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Arial"/>
      <family val="2"/>
    </font>
    <font>
      <sz val="10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4</xdr:row>
      <xdr:rowOff>19440</xdr:rowOff>
    </xdr:from>
    <xdr:to>
      <xdr:col>5</xdr:col>
      <xdr:colOff>360000</xdr:colOff>
      <xdr:row>7</xdr:row>
      <xdr:rowOff>66960</xdr:rowOff>
    </xdr:to>
    <xdr:sp>
      <xdr:nvSpPr>
        <xdr:cNvPr id="0" name="AutoShape 6"/>
        <xdr:cNvSpPr/>
      </xdr:nvSpPr>
      <xdr:spPr>
        <a:xfrm>
          <a:off x="119880" y="975600"/>
          <a:ext cx="2247840" cy="626760"/>
        </a:xfrm>
        <a:prstGeom prst="wedgeRectCallout">
          <a:avLst>
            <a:gd name="adj1" fmla="val 36222"/>
            <a:gd name="adj2" fmla="val 24230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管路記号を記入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行を連続して記入すると面積・延長を加算してい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4</xdr:row>
      <xdr:rowOff>57240</xdr:rowOff>
    </xdr:from>
    <xdr:to>
      <xdr:col>3</xdr:col>
      <xdr:colOff>420120</xdr:colOff>
      <xdr:row>18</xdr:row>
      <xdr:rowOff>37800</xdr:rowOff>
    </xdr:to>
    <xdr:sp>
      <xdr:nvSpPr>
        <xdr:cNvPr id="1" name="AutoShape 7"/>
        <xdr:cNvSpPr/>
      </xdr:nvSpPr>
      <xdr:spPr>
        <a:xfrm>
          <a:off x="180000" y="3185280"/>
          <a:ext cx="1589040" cy="742680"/>
        </a:xfrm>
        <a:prstGeom prst="wedgeRectCallout">
          <a:avLst>
            <a:gd name="adj1" fmla="val 99055"/>
            <a:gd name="adj2" fmla="val 10384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流入管記号を記入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面積は流入分を加算、延長は最長を加算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22</xdr:row>
      <xdr:rowOff>133200</xdr:rowOff>
    </xdr:from>
    <xdr:to>
      <xdr:col>3</xdr:col>
      <xdr:colOff>449640</xdr:colOff>
      <xdr:row>27</xdr:row>
      <xdr:rowOff>66960</xdr:rowOff>
    </xdr:to>
    <xdr:sp>
      <xdr:nvSpPr>
        <xdr:cNvPr id="2" name="AutoShape 8"/>
        <xdr:cNvSpPr/>
      </xdr:nvSpPr>
      <xdr:spPr>
        <a:xfrm>
          <a:off x="149760" y="4785120"/>
          <a:ext cx="1648800" cy="886320"/>
        </a:xfrm>
        <a:prstGeom prst="wedgeRectCallout">
          <a:avLst>
            <a:gd name="adj1" fmla="val 9999"/>
            <a:gd name="adj2" fmla="val -9300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流入管記号を入力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連続行・流入管記号以外で流入させたい管渠記号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9880</xdr:colOff>
      <xdr:row>11</xdr:row>
      <xdr:rowOff>57600</xdr:rowOff>
    </xdr:from>
    <xdr:to>
      <xdr:col>19</xdr:col>
      <xdr:colOff>220320</xdr:colOff>
      <xdr:row>14</xdr:row>
      <xdr:rowOff>142920</xdr:rowOff>
    </xdr:to>
    <xdr:sp>
      <xdr:nvSpPr>
        <xdr:cNvPr id="3" name="AutoShape 9"/>
        <xdr:cNvSpPr/>
      </xdr:nvSpPr>
      <xdr:spPr>
        <a:xfrm>
          <a:off x="6684120" y="2613960"/>
          <a:ext cx="2478240" cy="657000"/>
        </a:xfrm>
        <a:prstGeom prst="wedgeRectCallout">
          <a:avLst>
            <a:gd name="adj1" fmla="val -70564"/>
            <a:gd name="adj2" fmla="val -2681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流達時間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上段：スパ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下段：流入時間・最長路線を加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9800</xdr:colOff>
      <xdr:row>1</xdr:row>
      <xdr:rowOff>152280</xdr:rowOff>
    </xdr:from>
    <xdr:to>
      <xdr:col>44</xdr:col>
      <xdr:colOff>130320</xdr:colOff>
      <xdr:row>3</xdr:row>
      <xdr:rowOff>133920</xdr:rowOff>
    </xdr:to>
    <xdr:sp>
      <xdr:nvSpPr>
        <xdr:cNvPr id="4" name="AutoShape 10"/>
        <xdr:cNvSpPr/>
      </xdr:nvSpPr>
      <xdr:spPr>
        <a:xfrm>
          <a:off x="15966000" y="457200"/>
          <a:ext cx="4516200" cy="434880"/>
        </a:xfrm>
        <a:prstGeom prst="wedgeRectCallout">
          <a:avLst>
            <a:gd name="adj1" fmla="val -21680"/>
            <a:gd name="adj2" fmla="val 11136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流出係数・流入時間・降雨強度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全体に対して同じ値を使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79800</xdr:colOff>
      <xdr:row>1</xdr:row>
      <xdr:rowOff>229320</xdr:rowOff>
    </xdr:from>
    <xdr:to>
      <xdr:col>28</xdr:col>
      <xdr:colOff>90360</xdr:colOff>
      <xdr:row>5</xdr:row>
      <xdr:rowOff>152280</xdr:rowOff>
    </xdr:to>
    <xdr:sp>
      <xdr:nvSpPr>
        <xdr:cNvPr id="5" name="AutoShape 11"/>
        <xdr:cNvSpPr/>
      </xdr:nvSpPr>
      <xdr:spPr>
        <a:xfrm>
          <a:off x="11470680" y="534240"/>
          <a:ext cx="2808000" cy="765000"/>
        </a:xfrm>
        <a:prstGeom prst="wedgeRectCallout">
          <a:avLst>
            <a:gd name="adj1" fmla="val 9074"/>
            <a:gd name="adj2" fmla="val 11281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計画管渠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管底・地盤高・土被りは直接入力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別途縦断計算を使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89720</xdr:colOff>
      <xdr:row>24</xdr:row>
      <xdr:rowOff>75600</xdr:rowOff>
    </xdr:from>
    <xdr:to>
      <xdr:col>42</xdr:col>
      <xdr:colOff>470160</xdr:colOff>
      <xdr:row>27</xdr:row>
      <xdr:rowOff>152640</xdr:rowOff>
    </xdr:to>
    <xdr:sp>
      <xdr:nvSpPr>
        <xdr:cNvPr id="6" name="AutoShape 12"/>
        <xdr:cNvSpPr/>
      </xdr:nvSpPr>
      <xdr:spPr>
        <a:xfrm>
          <a:off x="15586560" y="5108760"/>
          <a:ext cx="4176000" cy="648360"/>
        </a:xfrm>
        <a:prstGeom prst="wedgeRectCallout">
          <a:avLst>
            <a:gd name="adj1" fmla="val -17944"/>
            <a:gd name="adj2" fmla="val -14264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計画断面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円形管の場合は</a:t>
          </a:r>
          <a:r>
            <a:rPr b="0" lang="en-US" sz="1100" spc="-1" strike="noStrike">
              <a:latin typeface="ＭＳ Ｐゴシック"/>
            </a:rPr>
            <a:t>D(</a:t>
          </a:r>
          <a:r>
            <a:rPr b="0" lang="zh-CN" sz="1100" spc="-1" strike="noStrike">
              <a:latin typeface="ＭＳ Ｐゴシック"/>
            </a:rPr>
            <a:t>径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の所だけに入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Ｕ字溝はＨ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高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＋</a:t>
          </a:r>
          <a:r>
            <a:rPr b="0" lang="en-US" sz="1100" spc="-1" strike="noStrike">
              <a:latin typeface="ＭＳ Ｐゴシック"/>
            </a:rPr>
            <a:t>W(</a:t>
          </a:r>
          <a:r>
            <a:rPr b="0" lang="zh-CN" sz="1100" spc="-1" strike="noStrike">
              <a:latin typeface="ＭＳ Ｐゴシック"/>
            </a:rPr>
            <a:t>幅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に入力しダブルにしたい場合は２Ｕと入力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9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5" activeCellId="0" sqref="A5"/>
    </sheetView>
  </sheetViews>
  <sheetFormatPr defaultColWidth="2.4921875" defaultRowHeight="15.6" zeroHeight="true" outlineLevelRow="0" outlineLevelCol="0"/>
  <cols>
    <col collapsed="false" customWidth="true" hidden="false" outlineLevel="0" max="4" min="1" style="1" width="5.62"/>
    <col collapsed="false" customWidth="true" hidden="false" outlineLevel="0" max="5" min="5" style="1" width="2.62"/>
    <col collapsed="false" customWidth="true" hidden="false" outlineLevel="0" max="7" min="6" style="2" width="5.62"/>
    <col collapsed="false" customWidth="true" hidden="false" outlineLevel="0" max="11" min="8" style="1" width="5.62"/>
    <col collapsed="false" customWidth="true" hidden="false" outlineLevel="0" max="12" min="12" style="1" width="6.62"/>
    <col collapsed="false" customWidth="true" hidden="false" outlineLevel="0" max="13" min="13" style="1" width="7.62"/>
    <col collapsed="false" customWidth="true" hidden="false" outlineLevel="0" max="14" min="14" style="1" width="5.62"/>
    <col collapsed="false" customWidth="true" hidden="false" outlineLevel="0" max="20" min="15" style="1" width="6.62"/>
    <col collapsed="false" customWidth="true" hidden="false" outlineLevel="0" max="21" min="21" style="1" width="7.62"/>
    <col collapsed="false" customWidth="true" hidden="false" outlineLevel="0" max="22" min="22" style="1" width="12.62"/>
    <col collapsed="false" customWidth="true" hidden="false" outlineLevel="0" max="23" min="23" style="1" width="5.62"/>
    <col collapsed="false" customWidth="true" hidden="false" outlineLevel="0" max="28" min="24" style="1" width="6.62"/>
    <col collapsed="false" customWidth="true" hidden="false" outlineLevel="0" max="29" min="29" style="1" width="4.62"/>
    <col collapsed="false" customWidth="true" hidden="false" outlineLevel="0" max="30" min="30" style="1" width="2.62"/>
    <col collapsed="false" customWidth="true" hidden="false" outlineLevel="0" max="31" min="31" style="1" width="5.25"/>
    <col collapsed="false" customWidth="true" hidden="false" outlineLevel="0" max="32" min="32" style="1" width="2.62"/>
    <col collapsed="false" customWidth="true" hidden="false" outlineLevel="0" max="33" min="33" style="1" width="4.25"/>
    <col collapsed="false" customWidth="true" hidden="false" outlineLevel="0" max="34" min="34" style="1" width="2.62"/>
    <col collapsed="false" customWidth="false" hidden="false" outlineLevel="0" max="35" min="35" style="1" width="2.49"/>
    <col collapsed="false" customWidth="true" hidden="false" outlineLevel="0" max="39" min="36" style="3" width="5.62"/>
    <col collapsed="false" customWidth="true" hidden="false" outlineLevel="0" max="42" min="40" style="1" width="5.62"/>
    <col collapsed="false" customWidth="true" hidden="false" outlineLevel="0" max="44" min="43" style="1" width="6.62"/>
    <col collapsed="false" customWidth="true" hidden="false" outlineLevel="0" max="47" min="45" style="3" width="7.62"/>
    <col collapsed="false" customWidth="true" hidden="false" outlineLevel="0" max="50" min="48" style="1" width="5.62"/>
    <col collapsed="false" customWidth="true" hidden="false" outlineLevel="0" max="51" min="51" style="1" width="3.62"/>
    <col collapsed="false" customWidth="true" hidden="false" outlineLevel="0" max="60" min="52" style="1" width="5.62"/>
    <col collapsed="false" customWidth="false" hidden="false" outlineLevel="0" max="61" min="61" style="1" width="2.49"/>
    <col collapsed="false" customWidth="true" hidden="false" outlineLevel="0" max="68" min="62" style="1" width="5.62"/>
    <col collapsed="false" customWidth="false" hidden="true" outlineLevel="0" max="257" min="69" style="1" width="2.49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7"/>
      <c r="AK1" s="7"/>
      <c r="AL1" s="7"/>
      <c r="AM1" s="7"/>
      <c r="AN1" s="5"/>
      <c r="AO1" s="5"/>
      <c r="AP1" s="5"/>
      <c r="AQ1" s="5"/>
      <c r="AR1" s="5"/>
      <c r="AS1" s="7"/>
      <c r="AT1" s="7"/>
      <c r="AU1" s="7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20.1" hidden="false" customHeight="true" outlineLevel="0" collapsed="false">
      <c r="A2" s="8"/>
      <c r="B2" s="9" t="s">
        <v>1</v>
      </c>
      <c r="C2" s="10" t="s">
        <v>2</v>
      </c>
      <c r="D2" s="5"/>
      <c r="E2" s="5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7"/>
      <c r="AK2" s="7"/>
      <c r="AL2" s="7"/>
      <c r="AM2" s="7"/>
      <c r="AN2" s="5"/>
      <c r="AO2" s="5"/>
      <c r="AP2" s="5"/>
      <c r="AQ2" s="5"/>
      <c r="AR2" s="5"/>
      <c r="AS2" s="7"/>
      <c r="AT2" s="7"/>
      <c r="AU2" s="7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customFormat="false" ht="15.6" hidden="false" customHeight="true" outlineLevel="0" collapsed="false">
      <c r="A3" s="11"/>
      <c r="B3" s="5"/>
      <c r="C3" s="10" t="s">
        <v>3</v>
      </c>
      <c r="D3" s="5"/>
      <c r="E3" s="5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7"/>
      <c r="AK3" s="7"/>
      <c r="AL3" s="7"/>
      <c r="AM3" s="7"/>
      <c r="AN3" s="5"/>
      <c r="AO3" s="5"/>
      <c r="AP3" s="5"/>
      <c r="AQ3" s="5"/>
      <c r="AR3" s="5"/>
      <c r="AS3" s="7"/>
      <c r="AT3" s="7"/>
      <c r="AU3" s="7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5.6" hidden="false" customHeight="true" outlineLevel="0" collapsed="false">
      <c r="A4" s="11"/>
      <c r="B4" s="5"/>
      <c r="C4" s="5"/>
      <c r="D4" s="5"/>
      <c r="E4" s="5"/>
      <c r="F4" s="6"/>
      <c r="G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7"/>
      <c r="AK4" s="7"/>
      <c r="AL4" s="7"/>
      <c r="AM4" s="7"/>
      <c r="AN4" s="5"/>
      <c r="AO4" s="5"/>
      <c r="AP4" s="5"/>
      <c r="AQ4" s="5"/>
      <c r="AR4" s="5"/>
      <c r="AS4" s="7"/>
      <c r="AT4" s="7"/>
      <c r="AU4" s="7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</row>
    <row r="5" customFormat="false" ht="15" hidden="false" customHeight="true" outlineLevel="0" collapsed="false">
      <c r="F5" s="12"/>
      <c r="G5" s="12"/>
      <c r="H5" s="12"/>
      <c r="I5" s="12"/>
      <c r="J5" s="12"/>
      <c r="K5" s="12"/>
      <c r="N5" s="13" t="s">
        <v>4</v>
      </c>
      <c r="O5" s="13"/>
      <c r="P5" s="13"/>
      <c r="Q5" s="13"/>
      <c r="R5" s="13"/>
      <c r="S5" s="13"/>
      <c r="T5" s="13"/>
      <c r="U5" s="13"/>
      <c r="V5" s="13"/>
      <c r="Y5" s="14"/>
      <c r="Z5" s="14"/>
      <c r="AA5" s="14"/>
      <c r="AB5" s="14"/>
      <c r="AC5" s="15"/>
      <c r="AS5" s="16" t="s">
        <v>5</v>
      </c>
      <c r="AT5" s="17" t="n">
        <v>5000</v>
      </c>
    </row>
    <row r="6" customFormat="false" ht="15" hidden="false" customHeight="true" outlineLevel="0" collapsed="false">
      <c r="F6" s="12"/>
      <c r="G6" s="12"/>
      <c r="H6" s="12"/>
      <c r="I6" s="12"/>
      <c r="J6" s="12"/>
      <c r="K6" s="12"/>
      <c r="L6" s="18"/>
      <c r="N6" s="13"/>
      <c r="O6" s="13"/>
      <c r="P6" s="13"/>
      <c r="Q6" s="13"/>
      <c r="R6" s="13"/>
      <c r="S6" s="13"/>
      <c r="T6" s="13"/>
      <c r="U6" s="13"/>
      <c r="V6" s="13"/>
      <c r="Y6" s="14"/>
      <c r="Z6" s="14"/>
      <c r="AA6" s="14"/>
      <c r="AB6" s="14"/>
      <c r="AC6" s="15"/>
      <c r="AK6" s="19" t="s">
        <v>6</v>
      </c>
      <c r="AL6" s="20" t="n">
        <v>0.5</v>
      </c>
      <c r="AN6" s="19" t="s">
        <v>7</v>
      </c>
      <c r="AO6" s="21" t="n">
        <v>7</v>
      </c>
      <c r="AR6" s="19" t="s">
        <v>8</v>
      </c>
      <c r="AS6" s="16" t="s">
        <v>9</v>
      </c>
      <c r="AT6" s="17" t="n">
        <v>40</v>
      </c>
    </row>
    <row r="7" customFormat="false" ht="15.6" hidden="false" customHeight="true" outlineLevel="0" collapsed="false">
      <c r="F7" s="22"/>
      <c r="G7" s="22"/>
      <c r="AJ7" s="23"/>
    </row>
    <row r="8" s="25" customFormat="true" ht="20.1" hidden="false" customHeight="true" outlineLevel="0" collapsed="false">
      <c r="A8" s="24" t="s">
        <v>10</v>
      </c>
      <c r="B8" s="24"/>
      <c r="C8" s="24"/>
      <c r="D8" s="24"/>
      <c r="F8" s="24" t="s">
        <v>11</v>
      </c>
      <c r="G8" s="24" t="s">
        <v>10</v>
      </c>
      <c r="H8" s="26" t="s">
        <v>12</v>
      </c>
      <c r="I8" s="26"/>
      <c r="J8" s="26"/>
      <c r="K8" s="26"/>
      <c r="L8" s="27" t="s">
        <v>13</v>
      </c>
      <c r="M8" s="27"/>
      <c r="N8" s="24" t="s">
        <v>14</v>
      </c>
      <c r="O8" s="26" t="s">
        <v>15</v>
      </c>
      <c r="P8" s="26"/>
      <c r="Q8" s="26"/>
      <c r="R8" s="26"/>
      <c r="S8" s="26"/>
      <c r="T8" s="26"/>
      <c r="U8" s="26"/>
      <c r="V8" s="26" t="s">
        <v>16</v>
      </c>
      <c r="W8" s="26"/>
      <c r="X8" s="26"/>
      <c r="Y8" s="26"/>
      <c r="Z8" s="26"/>
      <c r="AA8" s="26"/>
      <c r="AB8" s="26"/>
      <c r="AC8" s="24" t="s">
        <v>17</v>
      </c>
      <c r="AD8" s="26" t="s">
        <v>18</v>
      </c>
      <c r="AE8" s="26"/>
      <c r="AF8" s="26"/>
      <c r="AG8" s="26"/>
      <c r="AJ8" s="28" t="s">
        <v>19</v>
      </c>
      <c r="AK8" s="29" t="s">
        <v>20</v>
      </c>
      <c r="AL8" s="29"/>
      <c r="AM8" s="29"/>
      <c r="AN8" s="29"/>
      <c r="AO8" s="29"/>
      <c r="AP8" s="30" t="s">
        <v>21</v>
      </c>
      <c r="AQ8" s="30" t="s">
        <v>22</v>
      </c>
      <c r="AR8" s="30" t="s">
        <v>23</v>
      </c>
      <c r="AS8" s="29" t="s">
        <v>24</v>
      </c>
      <c r="AT8" s="29" t="s">
        <v>25</v>
      </c>
      <c r="AU8" s="29" t="s">
        <v>26</v>
      </c>
      <c r="AV8" s="29" t="s">
        <v>27</v>
      </c>
      <c r="AW8" s="29" t="s">
        <v>28</v>
      </c>
      <c r="AX8" s="28" t="s">
        <v>14</v>
      </c>
      <c r="AY8" s="31"/>
      <c r="AZ8" s="24" t="s">
        <v>29</v>
      </c>
      <c r="BA8" s="24"/>
      <c r="BB8" s="24"/>
      <c r="BC8" s="24"/>
      <c r="BE8" s="24" t="s">
        <v>14</v>
      </c>
      <c r="BF8" s="24"/>
      <c r="BG8" s="24"/>
      <c r="BH8" s="24"/>
    </row>
    <row r="9" s="25" customFormat="true" ht="20.1" hidden="false" customHeight="true" outlineLevel="0" collapsed="false">
      <c r="A9" s="24"/>
      <c r="B9" s="24"/>
      <c r="C9" s="24"/>
      <c r="D9" s="24"/>
      <c r="F9" s="24"/>
      <c r="G9" s="24"/>
      <c r="H9" s="26" t="s">
        <v>30</v>
      </c>
      <c r="I9" s="26"/>
      <c r="J9" s="26" t="s">
        <v>31</v>
      </c>
      <c r="K9" s="26"/>
      <c r="L9" s="27"/>
      <c r="M9" s="27"/>
      <c r="N9" s="24"/>
      <c r="O9" s="26" t="s">
        <v>32</v>
      </c>
      <c r="P9" s="26"/>
      <c r="Q9" s="26"/>
      <c r="R9" s="26" t="s">
        <v>33</v>
      </c>
      <c r="S9" s="26" t="s">
        <v>34</v>
      </c>
      <c r="T9" s="26"/>
      <c r="U9" s="26" t="s">
        <v>35</v>
      </c>
      <c r="V9" s="26" t="s">
        <v>36</v>
      </c>
      <c r="W9" s="26" t="s">
        <v>22</v>
      </c>
      <c r="X9" s="26" t="s">
        <v>27</v>
      </c>
      <c r="Y9" s="26" t="s">
        <v>37</v>
      </c>
      <c r="Z9" s="26" t="s">
        <v>38</v>
      </c>
      <c r="AA9" s="26" t="s">
        <v>39</v>
      </c>
      <c r="AB9" s="26" t="s">
        <v>40</v>
      </c>
      <c r="AC9" s="24"/>
      <c r="AD9" s="26"/>
      <c r="AE9" s="26"/>
      <c r="AF9" s="26"/>
      <c r="AG9" s="26"/>
      <c r="AJ9" s="28"/>
      <c r="AK9" s="32" t="s">
        <v>41</v>
      </c>
      <c r="AL9" s="33" t="s">
        <v>42</v>
      </c>
      <c r="AM9" s="29" t="s">
        <v>43</v>
      </c>
      <c r="AN9" s="29"/>
      <c r="AO9" s="29" t="s">
        <v>44</v>
      </c>
      <c r="AP9" s="30"/>
      <c r="AQ9" s="30"/>
      <c r="AR9" s="30"/>
      <c r="AS9" s="29"/>
      <c r="AT9" s="29"/>
      <c r="AU9" s="29"/>
      <c r="AV9" s="29"/>
      <c r="AW9" s="29"/>
      <c r="AX9" s="28"/>
      <c r="AY9" s="31"/>
      <c r="AZ9" s="24"/>
      <c r="BA9" s="24"/>
      <c r="BB9" s="24"/>
      <c r="BC9" s="24"/>
      <c r="BE9" s="24"/>
      <c r="BF9" s="24"/>
      <c r="BG9" s="24"/>
      <c r="BH9" s="24"/>
    </row>
    <row r="10" s="25" customFormat="true" ht="20.1" hidden="false" customHeight="true" outlineLevel="0" collapsed="false">
      <c r="A10" s="24"/>
      <c r="B10" s="24"/>
      <c r="C10" s="24"/>
      <c r="D10" s="24"/>
      <c r="F10" s="24"/>
      <c r="G10" s="24"/>
      <c r="H10" s="26" t="s">
        <v>45</v>
      </c>
      <c r="I10" s="26" t="s">
        <v>46</v>
      </c>
      <c r="J10" s="26" t="s">
        <v>45</v>
      </c>
      <c r="K10" s="26" t="s">
        <v>46</v>
      </c>
      <c r="L10" s="26" t="s">
        <v>45</v>
      </c>
      <c r="M10" s="27" t="s">
        <v>47</v>
      </c>
      <c r="N10" s="24"/>
      <c r="O10" s="34" t="s">
        <v>48</v>
      </c>
      <c r="P10" s="35" t="s">
        <v>49</v>
      </c>
      <c r="Q10" s="26" t="s">
        <v>50</v>
      </c>
      <c r="R10" s="26"/>
      <c r="S10" s="26" t="s">
        <v>45</v>
      </c>
      <c r="T10" s="26" t="s">
        <v>46</v>
      </c>
      <c r="U10" s="26"/>
      <c r="V10" s="26"/>
      <c r="W10" s="26"/>
      <c r="X10" s="26"/>
      <c r="Y10" s="26"/>
      <c r="Z10" s="34" t="s">
        <v>51</v>
      </c>
      <c r="AA10" s="34" t="s">
        <v>51</v>
      </c>
      <c r="AB10" s="34" t="s">
        <v>51</v>
      </c>
      <c r="AC10" s="24"/>
      <c r="AD10" s="26"/>
      <c r="AE10" s="26"/>
      <c r="AF10" s="26"/>
      <c r="AG10" s="26"/>
      <c r="AJ10" s="28"/>
      <c r="AK10" s="32"/>
      <c r="AL10" s="32"/>
      <c r="AM10" s="30" t="s">
        <v>52</v>
      </c>
      <c r="AN10" s="30" t="s">
        <v>53</v>
      </c>
      <c r="AO10" s="29"/>
      <c r="AP10" s="30"/>
      <c r="AQ10" s="30"/>
      <c r="AR10" s="30"/>
      <c r="AS10" s="29"/>
      <c r="AT10" s="29"/>
      <c r="AU10" s="29"/>
      <c r="AV10" s="29"/>
      <c r="AW10" s="29"/>
      <c r="AX10" s="28"/>
      <c r="AY10" s="31"/>
      <c r="AZ10" s="24"/>
      <c r="BA10" s="24"/>
      <c r="BB10" s="24"/>
      <c r="BC10" s="24"/>
      <c r="BE10" s="24"/>
      <c r="BF10" s="24"/>
      <c r="BG10" s="24"/>
      <c r="BH10" s="24"/>
    </row>
    <row r="11" s="25" customFormat="true" ht="20.1" hidden="false" customHeight="true" outlineLevel="0" collapsed="false">
      <c r="A11" s="24"/>
      <c r="B11" s="24"/>
      <c r="C11" s="24"/>
      <c r="D11" s="24"/>
      <c r="F11" s="24"/>
      <c r="G11" s="24"/>
      <c r="H11" s="36" t="s">
        <v>54</v>
      </c>
      <c r="I11" s="36" t="s">
        <v>54</v>
      </c>
      <c r="J11" s="36" t="s">
        <v>54</v>
      </c>
      <c r="K11" s="36" t="s">
        <v>54</v>
      </c>
      <c r="L11" s="37" t="s">
        <v>55</v>
      </c>
      <c r="M11" s="37" t="s">
        <v>55</v>
      </c>
      <c r="N11" s="36" t="s">
        <v>56</v>
      </c>
      <c r="O11" s="36" t="s">
        <v>57</v>
      </c>
      <c r="P11" s="36" t="s">
        <v>58</v>
      </c>
      <c r="Q11" s="36" t="s">
        <v>59</v>
      </c>
      <c r="R11" s="36" t="s">
        <v>59</v>
      </c>
      <c r="S11" s="36" t="s">
        <v>59</v>
      </c>
      <c r="T11" s="36" t="s">
        <v>59</v>
      </c>
      <c r="U11" s="36" t="s">
        <v>60</v>
      </c>
      <c r="V11" s="36" t="s">
        <v>61</v>
      </c>
      <c r="W11" s="36" t="s">
        <v>62</v>
      </c>
      <c r="X11" s="36" t="s">
        <v>59</v>
      </c>
      <c r="Y11" s="36" t="s">
        <v>59</v>
      </c>
      <c r="Z11" s="37" t="s">
        <v>55</v>
      </c>
      <c r="AA11" s="37" t="s">
        <v>55</v>
      </c>
      <c r="AB11" s="37" t="s">
        <v>55</v>
      </c>
      <c r="AC11" s="24"/>
      <c r="AD11" s="26"/>
      <c r="AE11" s="26"/>
      <c r="AF11" s="26"/>
      <c r="AG11" s="26"/>
      <c r="AJ11" s="28"/>
      <c r="AK11" s="30" t="s">
        <v>55</v>
      </c>
      <c r="AL11" s="29" t="s">
        <v>55</v>
      </c>
      <c r="AM11" s="30" t="s">
        <v>55</v>
      </c>
      <c r="AN11" s="29" t="s">
        <v>55</v>
      </c>
      <c r="AO11" s="29" t="s">
        <v>55</v>
      </c>
      <c r="AP11" s="30"/>
      <c r="AQ11" s="38" t="s">
        <v>62</v>
      </c>
      <c r="AR11" s="30"/>
      <c r="AS11" s="29"/>
      <c r="AT11" s="29"/>
      <c r="AU11" s="29"/>
      <c r="AV11" s="29"/>
      <c r="AW11" s="29"/>
      <c r="AX11" s="28"/>
      <c r="AY11" s="31"/>
      <c r="AZ11" s="24"/>
      <c r="BA11" s="24"/>
      <c r="BB11" s="24"/>
      <c r="BC11" s="24"/>
      <c r="BE11" s="24"/>
      <c r="BF11" s="24"/>
      <c r="BG11" s="24"/>
      <c r="BH11" s="24"/>
      <c r="BJ11" s="39" t="s">
        <v>63</v>
      </c>
      <c r="BK11" s="39" t="s">
        <v>64</v>
      </c>
      <c r="BL11" s="39" t="s">
        <v>65</v>
      </c>
      <c r="BM11" s="39" t="s">
        <v>66</v>
      </c>
      <c r="BN11" s="39" t="s">
        <v>67</v>
      </c>
      <c r="BO11" s="39" t="s">
        <v>68</v>
      </c>
      <c r="BP11" s="39" t="s">
        <v>69</v>
      </c>
    </row>
    <row r="12" s="3" customFormat="true" ht="15" hidden="false" customHeight="true" outlineLevel="0" collapsed="false">
      <c r="A12" s="40" t="n">
        <f aca="false">IF(A13=0,0,VLOOKUP(A13,$F$12:$I$183,4,0))</f>
        <v>0</v>
      </c>
      <c r="B12" s="40" t="n">
        <f aca="false">IF(B13=0,0,VLOOKUP(B13,$F$12:$I$183,4,0))</f>
        <v>0</v>
      </c>
      <c r="C12" s="40" t="n">
        <f aca="false">IF(C13=0,0,VLOOKUP(C13,$F$12:$I$183,4,0))</f>
        <v>0</v>
      </c>
      <c r="D12" s="40" t="n">
        <f aca="false">IF(D13=0,0,VLOOKUP(D13,$F$12:$I$183,4,0))</f>
        <v>0</v>
      </c>
      <c r="F12" s="40"/>
      <c r="G12" s="41"/>
      <c r="H12" s="42"/>
      <c r="I12" s="43"/>
      <c r="J12" s="43"/>
      <c r="K12" s="43"/>
      <c r="L12" s="44"/>
      <c r="M12" s="44"/>
      <c r="N12" s="45" t="n">
        <f aca="false">+AX12</f>
        <v>1.5</v>
      </c>
      <c r="O12" s="46"/>
      <c r="P12" s="46"/>
      <c r="Q12" s="46"/>
      <c r="R12" s="46"/>
      <c r="S12" s="46"/>
      <c r="T12" s="46"/>
      <c r="U12" s="47"/>
      <c r="V12" s="48"/>
      <c r="W12" s="49"/>
      <c r="X12" s="50"/>
      <c r="Y12" s="46"/>
      <c r="Z12" s="51"/>
      <c r="AA12" s="52" t="n">
        <v>43.1</v>
      </c>
      <c r="AB12" s="52"/>
      <c r="AC12" s="53"/>
      <c r="AD12" s="54"/>
      <c r="AE12" s="55"/>
      <c r="AF12" s="56"/>
      <c r="AG12" s="57"/>
      <c r="AJ12" s="58"/>
      <c r="AK12" s="58"/>
      <c r="AL12" s="59"/>
      <c r="AM12" s="58"/>
      <c r="AN12" s="58"/>
      <c r="AO12" s="58"/>
      <c r="AP12" s="60" t="n">
        <f aca="false">IF(NOT(AR13=2),0,AP13*AK13)</f>
        <v>0.27</v>
      </c>
      <c r="AQ12" s="61"/>
      <c r="AR12" s="62"/>
      <c r="AS12" s="58"/>
      <c r="AT12" s="58"/>
      <c r="AU12" s="58"/>
      <c r="AV12" s="58"/>
      <c r="AW12" s="58"/>
      <c r="AX12" s="63" t="n">
        <f aca="false">IF(L13=0,0,ROUND(L13/AV13/60,1))</f>
        <v>1.5</v>
      </c>
      <c r="AY12" s="64"/>
      <c r="AZ12" s="40" t="n">
        <f aca="false">IF(AZ13=0,0,VLOOKUP(AZ13,$F$12:$I$183,4,0))</f>
        <v>0</v>
      </c>
      <c r="BA12" s="40" t="n">
        <f aca="false">IF(BA13=0,0,VLOOKUP(BA13,$F$12:$I$183,4,0))</f>
        <v>0</v>
      </c>
      <c r="BB12" s="40" t="n">
        <f aca="false">IF(BB13=0,0,VLOOKUP(BB13,$F$12:$I$183,4,0))</f>
        <v>0</v>
      </c>
      <c r="BC12" s="40" t="n">
        <f aca="false">IF(BC13=0,0,VLOOKUP(BC13,$F$12:$I$183,4,0))</f>
        <v>0</v>
      </c>
      <c r="BE12" s="40"/>
      <c r="BF12" s="40"/>
      <c r="BG12" s="40"/>
      <c r="BH12" s="40"/>
      <c r="BJ12" s="65"/>
      <c r="BK12" s="65"/>
      <c r="BL12" s="65"/>
      <c r="BM12" s="65"/>
      <c r="BN12" s="65"/>
      <c r="BO12" s="65"/>
      <c r="BP12" s="65"/>
    </row>
    <row r="13" s="3" customFormat="true" ht="15" hidden="false" customHeight="true" outlineLevel="0" collapsed="false">
      <c r="A13" s="66"/>
      <c r="B13" s="67"/>
      <c r="C13" s="68"/>
      <c r="D13" s="69"/>
      <c r="F13" s="70" t="n">
        <v>1</v>
      </c>
      <c r="G13" s="71"/>
      <c r="H13" s="72" t="s">
        <v>70</v>
      </c>
      <c r="I13" s="73" t="n">
        <f aca="false">SUM(A12:D12)+H13</f>
        <v>0.25</v>
      </c>
      <c r="J13" s="73" t="str">
        <f aca="false">+H13</f>
        <v>0.25</v>
      </c>
      <c r="K13" s="73" t="n">
        <f aca="false">+I13</f>
        <v>0.25</v>
      </c>
      <c r="L13" s="74" t="n">
        <v>110</v>
      </c>
      <c r="M13" s="68" t="n">
        <f aca="false">IF(AND(A13=0,B13=0,C13=0,D13=0),0,L13+MAX(AZ12:BC13))</f>
        <v>0</v>
      </c>
      <c r="N13" s="75" t="n">
        <f aca="false">+AX13</f>
        <v>8.5</v>
      </c>
      <c r="O13" s="76" t="n">
        <f aca="false">IF(H13&gt;0,$AL$6,"")</f>
        <v>0.5</v>
      </c>
      <c r="P13" s="77" t="n">
        <f aca="false">IF(H13&gt;0,ROUND(1/360*O13*($AT$5/(AX13+$AT$6)),3),"")</f>
        <v>0.143</v>
      </c>
      <c r="Q13" s="77" t="n">
        <f aca="false">IF(H13&gt;0,IF(K13&gt;0,K13*P13,J13*P13),"")</f>
        <v>0.03575</v>
      </c>
      <c r="R13" s="77"/>
      <c r="S13" s="78"/>
      <c r="T13" s="77"/>
      <c r="U13" s="79" t="n">
        <f aca="false">IF(F13="","",SUM(R13,T13,Q13))</f>
        <v>0.03575</v>
      </c>
      <c r="V13" s="80" t="str">
        <f aca="false">IF(H13=0,0,IF(AND(AK13&gt;0,AL13&gt;0),AL12&amp;"U-"&amp;FIXED(AK13*1000,0)&amp;"×"&amp;FIXED(AL13*1000,0),IF(AND(AK13&gt;0,AL13=0),""&amp;FIXED(AK13*1000,0))))</f>
        <v>U-300×300</v>
      </c>
      <c r="W13" s="81" t="n">
        <f aca="false">IF(H13=0,0,+AQ13)</f>
        <v>5.5</v>
      </c>
      <c r="X13" s="82" t="n">
        <f aca="false">IF(H13=0,0,+AV13)</f>
        <v>1.2</v>
      </c>
      <c r="Y13" s="77" t="n">
        <f aca="false">IF(H13=0,0,+AW13)</f>
        <v>0.097</v>
      </c>
      <c r="Z13" s="83"/>
      <c r="AA13" s="84" t="n">
        <v>42.5</v>
      </c>
      <c r="AB13" s="84"/>
      <c r="AC13" s="85" t="str">
        <f aca="false">IF(U13="",0,IF(U13&lt;Y13,"○","×"))</f>
        <v>○</v>
      </c>
      <c r="AD13" s="86"/>
      <c r="AE13" s="87"/>
      <c r="AF13" s="87"/>
      <c r="AG13" s="88"/>
      <c r="AJ13" s="89" t="n">
        <v>0.013</v>
      </c>
      <c r="AK13" s="90" t="n">
        <v>0.3</v>
      </c>
      <c r="AL13" s="90" t="n">
        <v>0.3</v>
      </c>
      <c r="AM13" s="90" t="n">
        <v>0</v>
      </c>
      <c r="AN13" s="90" t="n">
        <v>0</v>
      </c>
      <c r="AO13" s="90"/>
      <c r="AP13" s="91" t="n">
        <v>0.9</v>
      </c>
      <c r="AQ13" s="91" t="n">
        <f aca="false">ROUNDUP((AA12-AA13)/L13*1000,1)</f>
        <v>5.5</v>
      </c>
      <c r="AR13" s="92" t="n">
        <f aca="false">IF(AL13&gt;0,2,1)</f>
        <v>2</v>
      </c>
      <c r="AS13" s="93" t="n">
        <f aca="false">IF(AR13=1,ROUND(PI()/4*AK13^2,4),ROUND(AL13*(AP12-AM13)+((AL13-AN13*2)+AL13)*AM13/2,4))</f>
        <v>0.081</v>
      </c>
      <c r="AT13" s="93" t="n">
        <f aca="false">IF(AR13=1,ROUND(PI()*AK13,4),ROUND(AP12*2+AL13-AN13*2+SQRT((AM13^2+AN13^2))*2,4))</f>
        <v>0.84</v>
      </c>
      <c r="AU13" s="94" t="n">
        <f aca="false">IF(AS13=0,0,ROUND(AS13/AT13,4))</f>
        <v>0.0964</v>
      </c>
      <c r="AV13" s="95" t="n">
        <f aca="false">IF(AS13=0,0,ROUND(1/AJ13*AU13^(2/3)*(AQ13/1000)^0.5,2))</f>
        <v>1.2</v>
      </c>
      <c r="AW13" s="96" t="n">
        <f aca="false">IF(AL12&gt;=2,ROUND(+AV13*AS13*AL12,3),ROUND(+AV13*AS13,3))</f>
        <v>0.097</v>
      </c>
      <c r="AX13" s="97" t="n">
        <f aca="false">IF(H13=0,0,IF(SUM(BE13:BH13)=0,AO$6+AX12,MAX(BE13:BH13)+AX12))</f>
        <v>8.5</v>
      </c>
      <c r="AY13" s="98"/>
      <c r="AZ13" s="66"/>
      <c r="BA13" s="67"/>
      <c r="BB13" s="68"/>
      <c r="BC13" s="69"/>
      <c r="BE13" s="66" t="n">
        <f aca="false">IF(A13=0,0,VLOOKUP(A13,$F$12:$N$189,9,0))</f>
        <v>0</v>
      </c>
      <c r="BF13" s="66" t="n">
        <f aca="false">IF(B13=0,0,VLOOKUP(B13,$F$12:$N$189,9,0))</f>
        <v>0</v>
      </c>
      <c r="BG13" s="66" t="n">
        <f aca="false">IF(C13=0,0,VLOOKUP(C13,$F$12:$N$189,9,0))</f>
        <v>0</v>
      </c>
      <c r="BH13" s="66" t="n">
        <f aca="false">IF(D13=0,0,VLOOKUP(D13,$F$12:$N$189,9,0))</f>
        <v>0</v>
      </c>
      <c r="BJ13" s="99" t="n">
        <f aca="false">IF(BJ$11=$V13,$L13,0)</f>
        <v>0</v>
      </c>
      <c r="BK13" s="99" t="n">
        <f aca="false">IF(BK$11=$V13,$L13,0)</f>
        <v>0</v>
      </c>
      <c r="BL13" s="99" t="n">
        <f aca="false">IF(BL$11=$V13,$L13,0)</f>
        <v>0</v>
      </c>
      <c r="BM13" s="99" t="n">
        <f aca="false">IF(BM$11=$V13,$L13,0)</f>
        <v>0</v>
      </c>
      <c r="BN13" s="99" t="n">
        <f aca="false">IF(BN$11=$V13,$L13,0)</f>
        <v>0</v>
      </c>
      <c r="BO13" s="99" t="n">
        <f aca="false">IF(BO$11=$V13,$L13,0)</f>
        <v>0</v>
      </c>
      <c r="BP13" s="99" t="n">
        <f aca="false">IF(BP$11=$V13,$L13,0)</f>
        <v>0</v>
      </c>
    </row>
    <row r="14" s="3" customFormat="true" ht="15" hidden="false" customHeight="true" outlineLevel="0" collapsed="false">
      <c r="A14" s="40" t="n">
        <f aca="false">IF(A15=0,0,VLOOKUP(A15,$F$12:$I$183,4,0))</f>
        <v>0.25</v>
      </c>
      <c r="B14" s="40" t="n">
        <f aca="false">IF(B15=0,0,VLOOKUP(B15,$F$12:$I$183,4,0))</f>
        <v>0</v>
      </c>
      <c r="C14" s="40" t="n">
        <f aca="false">IF(C15=0,0,VLOOKUP(C15,$F$12:$I$183,4,0))</f>
        <v>0</v>
      </c>
      <c r="D14" s="40" t="n">
        <f aca="false">IF(D15=0,0,VLOOKUP(D15,$F$12:$I$183,4,0))</f>
        <v>0</v>
      </c>
      <c r="F14" s="40"/>
      <c r="G14" s="41"/>
      <c r="H14" s="42"/>
      <c r="I14" s="43"/>
      <c r="J14" s="43"/>
      <c r="K14" s="43"/>
      <c r="L14" s="44"/>
      <c r="M14" s="44"/>
      <c r="N14" s="45" t="n">
        <f aca="false">+AX14</f>
        <v>2.1</v>
      </c>
      <c r="O14" s="46"/>
      <c r="P14" s="46"/>
      <c r="Q14" s="46"/>
      <c r="R14" s="46"/>
      <c r="S14" s="46"/>
      <c r="T14" s="46"/>
      <c r="U14" s="47"/>
      <c r="V14" s="48"/>
      <c r="W14" s="49"/>
      <c r="X14" s="50"/>
      <c r="Y14" s="46"/>
      <c r="Z14" s="51"/>
      <c r="AA14" s="52" t="n">
        <v>42.5</v>
      </c>
      <c r="AB14" s="52"/>
      <c r="AC14" s="100"/>
      <c r="AD14" s="101"/>
      <c r="AE14" s="102"/>
      <c r="AF14" s="102"/>
      <c r="AG14" s="103"/>
      <c r="AJ14" s="58"/>
      <c r="AK14" s="58"/>
      <c r="AL14" s="59" t="n">
        <v>2</v>
      </c>
      <c r="AM14" s="58"/>
      <c r="AN14" s="58"/>
      <c r="AO14" s="58"/>
      <c r="AP14" s="60" t="n">
        <f aca="false">IF(NOT(AR15=2),0,AP15*AK15)</f>
        <v>0.27</v>
      </c>
      <c r="AQ14" s="61"/>
      <c r="AR14" s="62"/>
      <c r="AS14" s="58"/>
      <c r="AT14" s="58"/>
      <c r="AU14" s="58"/>
      <c r="AV14" s="58"/>
      <c r="AW14" s="58"/>
      <c r="AX14" s="63" t="n">
        <f aca="false">IF(L15=0,0,ROUND(L15/AV15/60,1))</f>
        <v>2.1</v>
      </c>
      <c r="AY14" s="64"/>
      <c r="AZ14" s="40" t="n">
        <f aca="false">IF(A15=0,0,VLOOKUP(A15,$F$12:$M$189,7,0))</f>
        <v>110</v>
      </c>
      <c r="BA14" s="40" t="n">
        <f aca="false">IF(B15=0,0,VLOOKUP(B15,$F$12:$M$189,7,0))</f>
        <v>0</v>
      </c>
      <c r="BB14" s="40" t="n">
        <f aca="false">IF(C15=0,0,VLOOKUP(C15,$F$12:$M$189,7,0))</f>
        <v>0</v>
      </c>
      <c r="BC14" s="40" t="n">
        <f aca="false">IF(D15=0,0,VLOOKUP(D15,$F$12:$M$189,7,0))</f>
        <v>0</v>
      </c>
      <c r="BE14" s="40"/>
      <c r="BF14" s="40"/>
      <c r="BG14" s="40"/>
      <c r="BH14" s="40"/>
      <c r="BJ14" s="65"/>
      <c r="BK14" s="65"/>
      <c r="BL14" s="65"/>
      <c r="BM14" s="65"/>
      <c r="BN14" s="65"/>
      <c r="BO14" s="65"/>
      <c r="BP14" s="65"/>
    </row>
    <row r="15" s="3" customFormat="true" ht="15" hidden="false" customHeight="true" outlineLevel="0" collapsed="false">
      <c r="A15" s="66" t="n">
        <f aca="false">IF(H15=0,0,F13)</f>
        <v>1</v>
      </c>
      <c r="B15" s="67" t="n">
        <f aca="false">IF(H15=0,0,G15)</f>
        <v>0</v>
      </c>
      <c r="C15" s="74"/>
      <c r="D15" s="84"/>
      <c r="F15" s="70" t="n">
        <v>2</v>
      </c>
      <c r="G15" s="71"/>
      <c r="H15" s="72" t="s">
        <v>71</v>
      </c>
      <c r="I15" s="73" t="n">
        <f aca="false">SUM(A14:D14)+H15</f>
        <v>0.92</v>
      </c>
      <c r="J15" s="73" t="str">
        <f aca="false">+H15</f>
        <v>0.67</v>
      </c>
      <c r="K15" s="73" t="n">
        <f aca="false">+I15</f>
        <v>0.92</v>
      </c>
      <c r="L15" s="74" t="n">
        <v>178</v>
      </c>
      <c r="M15" s="68" t="n">
        <f aca="false">IF(AND(A15=0,B15=0,C15=0,D15=0),0,L15+MAX(AZ14:BC15))</f>
        <v>288</v>
      </c>
      <c r="N15" s="75" t="n">
        <f aca="false">+AX15</f>
        <v>10.6</v>
      </c>
      <c r="O15" s="76" t="n">
        <f aca="false">IF(H15&gt;0,$AL$6,"")</f>
        <v>0.5</v>
      </c>
      <c r="P15" s="77" t="n">
        <f aca="false">IF(H15&gt;0,ROUND(1/360*O15*($AT$5/(AX15+$AT$6)),3),"")</f>
        <v>0.137</v>
      </c>
      <c r="Q15" s="77" t="n">
        <f aca="false">IF(H15&gt;0,IF(K15&gt;0,K15*P15,J15*P15),"")</f>
        <v>0.12604</v>
      </c>
      <c r="R15" s="77"/>
      <c r="S15" s="78"/>
      <c r="T15" s="77"/>
      <c r="U15" s="79" t="n">
        <f aca="false">IF(F15="","",SUM(R15,T15,Q15))</f>
        <v>0.12604</v>
      </c>
      <c r="V15" s="80" t="str">
        <f aca="false">IF(H15=0,0,IF(AND(AK15&gt;0,AL15&gt;0),AL14&amp;"U-"&amp;FIXED(AK15*1000,0)&amp;"×"&amp;FIXED(AL15*1000,0),IF(AND(AK15&gt;0,AL15=0),""&amp;FIXED(AK15*1000,0))))</f>
        <v>2U-300×300</v>
      </c>
      <c r="W15" s="81" t="n">
        <f aca="false">IF(H15=0,0,+AQ15)</f>
        <v>7.4</v>
      </c>
      <c r="X15" s="82" t="n">
        <f aca="false">IF(H15=0,0,+AV15)</f>
        <v>1.39</v>
      </c>
      <c r="Y15" s="77" t="n">
        <f aca="false">IF(H15=0,0,+AW15)</f>
        <v>0.225</v>
      </c>
      <c r="Z15" s="83"/>
      <c r="AA15" s="84" t="n">
        <v>41.2</v>
      </c>
      <c r="AB15" s="84"/>
      <c r="AC15" s="85" t="str">
        <f aca="false">IF(U15="",0,IF(U15&lt;Y15,"○","×"))</f>
        <v>○</v>
      </c>
      <c r="AD15" s="104"/>
      <c r="AE15" s="87"/>
      <c r="AF15" s="87"/>
      <c r="AG15" s="88"/>
      <c r="AJ15" s="89" t="n">
        <v>0.013</v>
      </c>
      <c r="AK15" s="90" t="n">
        <v>0.3</v>
      </c>
      <c r="AL15" s="90" t="n">
        <v>0.3</v>
      </c>
      <c r="AM15" s="90" t="n">
        <v>0</v>
      </c>
      <c r="AN15" s="90" t="n">
        <v>0</v>
      </c>
      <c r="AO15" s="90"/>
      <c r="AP15" s="91" t="n">
        <v>0.9</v>
      </c>
      <c r="AQ15" s="91" t="n">
        <f aca="false">ROUNDUP((AA14-AA15)/L15*1000,1)</f>
        <v>7.4</v>
      </c>
      <c r="AR15" s="92" t="n">
        <f aca="false">IF(AL15&gt;0,2,1)</f>
        <v>2</v>
      </c>
      <c r="AS15" s="93" t="n">
        <f aca="false">IF(AR15=1,ROUND(PI()/4*AK15^2,4),ROUND(AL15*(AP14-AM15)+((AL15-AN15*2)+AL15)*AM15/2,4))</f>
        <v>0.081</v>
      </c>
      <c r="AT15" s="93" t="n">
        <f aca="false">IF(AR15=1,ROUND(PI()*AK15,4),ROUND(AP14*2+AL15-AN15*2+SQRT((AM15^2+AN15^2))*2,4))</f>
        <v>0.84</v>
      </c>
      <c r="AU15" s="94" t="n">
        <f aca="false">IF(AS15=0,0,ROUND(AS15/AT15,4))</f>
        <v>0.0964</v>
      </c>
      <c r="AV15" s="95" t="n">
        <f aca="false">IF(AS15=0,0,ROUND(1/AJ15*AU15^(2/3)*(AQ15/1000)^0.5,2))</f>
        <v>1.39</v>
      </c>
      <c r="AW15" s="96" t="n">
        <f aca="false">IF(AL14&gt;=2,ROUND(+AV15*AS15*AL14,3),ROUND(+AV15*AS15,3))</f>
        <v>0.225</v>
      </c>
      <c r="AX15" s="97" t="n">
        <f aca="false">IF(H15=0,0,IF(SUM(BE15:BH15)=0,AO$6+AX14,MAX(BE15:BH15)+AX14))</f>
        <v>10.6</v>
      </c>
      <c r="AY15" s="98"/>
      <c r="AZ15" s="66" t="n">
        <f aca="false">IF(A15=0,0,VLOOKUP(A15,$F$12:$M$189,8,0))</f>
        <v>0</v>
      </c>
      <c r="BA15" s="66" t="n">
        <f aca="false">IF(B15=0,0,VLOOKUP(B15,$F$12:$M$189,8,0))</f>
        <v>0</v>
      </c>
      <c r="BB15" s="66" t="n">
        <f aca="false">IF(C15=0,0,VLOOKUP(C15,$F$12:$M$189,8,0))</f>
        <v>0</v>
      </c>
      <c r="BC15" s="66" t="n">
        <f aca="false">IF(D15=0,0,VLOOKUP(D15,$F$12:$M$189,8,0))</f>
        <v>0</v>
      </c>
      <c r="BE15" s="66" t="n">
        <f aca="false">IF(A15=0,0,VLOOKUP(A15,$F$12:$N$189,9,0))</f>
        <v>8.5</v>
      </c>
      <c r="BF15" s="66" t="n">
        <f aca="false">IF(B15=0,0,VLOOKUP(B15,$F$12:$N$189,9,0))</f>
        <v>0</v>
      </c>
      <c r="BG15" s="66" t="n">
        <f aca="false">IF(C15=0,0,VLOOKUP(C15,$F$12:$N$189,9,0))</f>
        <v>0</v>
      </c>
      <c r="BH15" s="66" t="n">
        <f aca="false">IF(D15=0,0,VLOOKUP(D15,$F$12:$N$189,9,0))</f>
        <v>0</v>
      </c>
      <c r="BJ15" s="99" t="n">
        <f aca="false">IF(BJ$11=$V15,$L15,0)</f>
        <v>0</v>
      </c>
      <c r="BK15" s="99" t="n">
        <f aca="false">IF(BK$11=$V15,$L15,0)</f>
        <v>0</v>
      </c>
      <c r="BL15" s="99" t="n">
        <f aca="false">IF(BL$11=$V15,$L15,0)</f>
        <v>0</v>
      </c>
      <c r="BM15" s="99" t="n">
        <f aca="false">IF(BM$11=$V15,$L15,0)</f>
        <v>0</v>
      </c>
      <c r="BN15" s="99" t="n">
        <f aca="false">IF(BN$11=$V15,$L15,0)</f>
        <v>0</v>
      </c>
      <c r="BO15" s="99" t="n">
        <f aca="false">IF(BO$11=$V15,$L15,0)</f>
        <v>0</v>
      </c>
      <c r="BP15" s="99" t="n">
        <f aca="false">IF(BP$11=$V15,$L15,0)</f>
        <v>0</v>
      </c>
    </row>
    <row r="16" s="3" customFormat="true" ht="15" hidden="false" customHeight="true" outlineLevel="0" collapsed="false">
      <c r="A16" s="40" t="n">
        <f aca="false">IF(A17=0,0,VLOOKUP(A17,$F$12:$I$183,4,0))</f>
        <v>0</v>
      </c>
      <c r="B16" s="40" t="n">
        <f aca="false">IF(B17=0,0,VLOOKUP(B17,$F$12:$I$183,4,0))</f>
        <v>0</v>
      </c>
      <c r="C16" s="40" t="n">
        <f aca="false">IF(C17=0,0,VLOOKUP(C17,$F$12:$I$183,4,0))</f>
        <v>0</v>
      </c>
      <c r="D16" s="40" t="n">
        <f aca="false">IF(D17=0,0,VLOOKUP(D17,$F$12:$I$183,4,0))</f>
        <v>0</v>
      </c>
      <c r="F16" s="40"/>
      <c r="G16" s="41"/>
      <c r="H16" s="42"/>
      <c r="I16" s="43"/>
      <c r="J16" s="43"/>
      <c r="K16" s="43"/>
      <c r="L16" s="44"/>
      <c r="M16" s="44"/>
      <c r="N16" s="45" t="n">
        <f aca="false">+AX16</f>
        <v>0</v>
      </c>
      <c r="O16" s="46"/>
      <c r="P16" s="46"/>
      <c r="Q16" s="46"/>
      <c r="R16" s="46"/>
      <c r="S16" s="46"/>
      <c r="T16" s="46"/>
      <c r="U16" s="47"/>
      <c r="V16" s="48"/>
      <c r="W16" s="49"/>
      <c r="X16" s="50"/>
      <c r="Y16" s="46"/>
      <c r="Z16" s="51"/>
      <c r="AA16" s="52"/>
      <c r="AB16" s="52"/>
      <c r="AC16" s="100"/>
      <c r="AD16" s="101"/>
      <c r="AE16" s="102"/>
      <c r="AF16" s="102"/>
      <c r="AG16" s="103"/>
      <c r="AJ16" s="58"/>
      <c r="AK16" s="58"/>
      <c r="AL16" s="59"/>
      <c r="AM16" s="58"/>
      <c r="AN16" s="58"/>
      <c r="AO16" s="58"/>
      <c r="AP16" s="60" t="n">
        <f aca="false">IF(NOT(AR17=2),0,AP17*AK17)</f>
        <v>0</v>
      </c>
      <c r="AQ16" s="61"/>
      <c r="AR16" s="62"/>
      <c r="AS16" s="58"/>
      <c r="AT16" s="58"/>
      <c r="AU16" s="58"/>
      <c r="AV16" s="58"/>
      <c r="AW16" s="58"/>
      <c r="AX16" s="63" t="n">
        <f aca="false">IF(L17=0,0,ROUND(L17/AV17/60,1))</f>
        <v>0</v>
      </c>
      <c r="AY16" s="105"/>
      <c r="AZ16" s="40" t="n">
        <f aca="false">IF(A17=0,0,VLOOKUP(A17,$F$12:$M$189,7,0))</f>
        <v>0</v>
      </c>
      <c r="BA16" s="40" t="n">
        <f aca="false">IF(B17=0,0,VLOOKUP(B17,$F$12:$M$189,7,0))</f>
        <v>0</v>
      </c>
      <c r="BB16" s="40" t="n">
        <f aca="false">IF(C17=0,0,VLOOKUP(C17,$F$12:$M$189,7,0))</f>
        <v>0</v>
      </c>
      <c r="BC16" s="40" t="n">
        <f aca="false">IF(D17=0,0,VLOOKUP(D17,$F$12:$M$189,7,0))</f>
        <v>0</v>
      </c>
      <c r="BE16" s="40"/>
      <c r="BF16" s="40"/>
      <c r="BG16" s="40"/>
      <c r="BH16" s="40"/>
      <c r="BJ16" s="65"/>
      <c r="BK16" s="65"/>
      <c r="BL16" s="65"/>
      <c r="BM16" s="65"/>
      <c r="BN16" s="65"/>
      <c r="BO16" s="65"/>
      <c r="BP16" s="65"/>
    </row>
    <row r="17" s="3" customFormat="true" ht="15" hidden="false" customHeight="true" outlineLevel="0" collapsed="false">
      <c r="A17" s="66" t="n">
        <f aca="false">IF(H17=0,0,F15)</f>
        <v>0</v>
      </c>
      <c r="B17" s="67" t="n">
        <f aca="false">IF(H17=0,0,G17)</f>
        <v>0</v>
      </c>
      <c r="C17" s="74"/>
      <c r="D17" s="84"/>
      <c r="F17" s="70"/>
      <c r="G17" s="71" t="s">
        <v>72</v>
      </c>
      <c r="H17" s="72"/>
      <c r="I17" s="73" t="n">
        <f aca="false">SUM(A16:D16)+H17</f>
        <v>0</v>
      </c>
      <c r="J17" s="73" t="n">
        <f aca="false">+H17</f>
        <v>0</v>
      </c>
      <c r="K17" s="73" t="n">
        <f aca="false">+I17</f>
        <v>0</v>
      </c>
      <c r="L17" s="74"/>
      <c r="M17" s="68" t="n">
        <f aca="false">IF(AND(A17=0,B17=0,C17=0,D17=0),0,L17+MAX(AZ16:BC17))</f>
        <v>0</v>
      </c>
      <c r="N17" s="75" t="n">
        <f aca="false">+AX17</f>
        <v>0</v>
      </c>
      <c r="O17" s="76" t="str">
        <f aca="false">IF(H17&gt;0,$AL$6,"")</f>
        <v/>
      </c>
      <c r="P17" s="77" t="str">
        <f aca="false">IF(H17&gt;0,ROUND(1/360*O17*($AT$5/(AX17+$AT$6)),3),"")</f>
        <v/>
      </c>
      <c r="Q17" s="77" t="str">
        <f aca="false">IF(H17&gt;0,IF(K17&gt;0,K17*P17,J17*P17),"")</f>
        <v/>
      </c>
      <c r="R17" s="77"/>
      <c r="S17" s="78"/>
      <c r="T17" s="77"/>
      <c r="U17" s="79" t="str">
        <f aca="false">IF(F17="","",SUM(R17,T17,Q17))</f>
        <v/>
      </c>
      <c r="V17" s="80" t="n">
        <f aca="false">IF(H17=0,0,IF(AND(AK17&gt;0,AL17&gt;0),AL16&amp;"U-"&amp;FIXED(AK17*1000,0)&amp;"×"&amp;FIXED(AL17*1000,0),IF(AND(AK17&gt;0,AL17=0),""&amp;FIXED(AK17*1000,0))))</f>
        <v>0</v>
      </c>
      <c r="W17" s="81" t="n">
        <f aca="false">IF(H17=0,0,+AQ17)</f>
        <v>0</v>
      </c>
      <c r="X17" s="82" t="n">
        <f aca="false">IF(H17=0,0,+AV17)</f>
        <v>0</v>
      </c>
      <c r="Y17" s="77" t="n">
        <f aca="false">IF(H17=0,0,+AW17)</f>
        <v>0</v>
      </c>
      <c r="Z17" s="83"/>
      <c r="AA17" s="84"/>
      <c r="AB17" s="84"/>
      <c r="AC17" s="85" t="n">
        <f aca="false">IF(U17="",0,IF(U17&lt;Y17,"○","×"))</f>
        <v>0</v>
      </c>
      <c r="AD17" s="104"/>
      <c r="AE17" s="87"/>
      <c r="AF17" s="87"/>
      <c r="AG17" s="88"/>
      <c r="AJ17" s="89" t="n">
        <v>0.013</v>
      </c>
      <c r="AK17" s="90"/>
      <c r="AL17" s="90"/>
      <c r="AM17" s="90"/>
      <c r="AN17" s="90"/>
      <c r="AO17" s="90"/>
      <c r="AP17" s="91"/>
      <c r="AQ17" s="91"/>
      <c r="AR17" s="92" t="n">
        <f aca="false">IF(AL17&gt;0,2,1)</f>
        <v>1</v>
      </c>
      <c r="AS17" s="93" t="n">
        <f aca="false">IF(AR17=1,ROUND(PI()/4*AK17^2,4),ROUND(AL17*(AP16-AM17)+((AL17-AN17*2)+AL17)*AM17/2,4))</f>
        <v>0</v>
      </c>
      <c r="AT17" s="93" t="n">
        <f aca="false">IF(AR17=1,ROUND(PI()*AK17,4),ROUND(AP16*2+AL17-AN17*2+SQRT((AM17^2+AN17^2))*2,4))</f>
        <v>0</v>
      </c>
      <c r="AU17" s="94" t="n">
        <f aca="false">IF(AS17=0,0,ROUND(AS17/AT17,4))</f>
        <v>0</v>
      </c>
      <c r="AV17" s="95" t="n">
        <f aca="false">IF(AS17=0,0,ROUND(1/AJ17*AU17^(2/3)*(AQ17/1000)^0.5,2))</f>
        <v>0</v>
      </c>
      <c r="AW17" s="96" t="n">
        <f aca="false">IF(AL16&gt;=2,ROUND(+AV17*AS17*AL16,3),ROUND(+AV17*AS17,3))</f>
        <v>0</v>
      </c>
      <c r="AX17" s="97" t="n">
        <f aca="false">IF(H17=0,0,IF(SUM(BE17:BH17)=0,AO$6+AX16,MAX(BE17:BH17)+AX16))</f>
        <v>0</v>
      </c>
      <c r="AY17" s="105"/>
      <c r="AZ17" s="66" t="n">
        <f aca="false">IF(A17=0,0,VLOOKUP(A17,$F$12:$M$189,8,0))</f>
        <v>0</v>
      </c>
      <c r="BA17" s="66" t="n">
        <f aca="false">IF(B17=0,0,VLOOKUP(B17,$F$12:$M$189,8,0))</f>
        <v>0</v>
      </c>
      <c r="BB17" s="66" t="n">
        <f aca="false">IF(C17=0,0,VLOOKUP(C17,$F$12:$M$189,8,0))</f>
        <v>0</v>
      </c>
      <c r="BC17" s="66" t="n">
        <f aca="false">IF(D17=0,0,VLOOKUP(D17,$F$12:$M$189,8,0))</f>
        <v>0</v>
      </c>
      <c r="BE17" s="66" t="n">
        <f aca="false">IF(A17=0,0,VLOOKUP(A17,$F$12:$N$189,9,0))</f>
        <v>0</v>
      </c>
      <c r="BF17" s="66" t="n">
        <f aca="false">IF(B17=0,0,VLOOKUP(B17,$F$12:$N$189,9,0))</f>
        <v>0</v>
      </c>
      <c r="BG17" s="66" t="n">
        <f aca="false">IF(C17=0,0,VLOOKUP(C17,$F$12:$N$189,9,0))</f>
        <v>0</v>
      </c>
      <c r="BH17" s="66" t="n">
        <f aca="false">IF(D17=0,0,VLOOKUP(D17,$F$12:$N$189,9,0))</f>
        <v>0</v>
      </c>
      <c r="BJ17" s="99" t="n">
        <f aca="false">IF(BJ$11=$V17,$L17,0)</f>
        <v>0</v>
      </c>
      <c r="BK17" s="99" t="n">
        <f aca="false">IF(BK$11=$V17,$L17,0)</f>
        <v>0</v>
      </c>
      <c r="BL17" s="99" t="n">
        <f aca="false">IF(BL$11=$V17,$L17,0)</f>
        <v>0</v>
      </c>
      <c r="BM17" s="99" t="n">
        <f aca="false">IF(BM$11=$V17,$L17,0)</f>
        <v>0</v>
      </c>
      <c r="BN17" s="99" t="n">
        <f aca="false">IF(BN$11=$V17,$L17,0)</f>
        <v>0</v>
      </c>
      <c r="BO17" s="99" t="n">
        <f aca="false">IF(BO$11=$V17,$L17,0)</f>
        <v>0</v>
      </c>
      <c r="BP17" s="99" t="n">
        <f aca="false">IF(BP$11=$V17,$L17,0)</f>
        <v>0</v>
      </c>
    </row>
    <row r="18" s="3" customFormat="true" ht="15" hidden="false" customHeight="true" outlineLevel="0" collapsed="false">
      <c r="A18" s="40" t="n">
        <f aca="false">IF(A19=0,0,VLOOKUP(A19,$F$12:$I$183,4,0))</f>
        <v>0</v>
      </c>
      <c r="B18" s="40" t="n">
        <f aca="false">IF(B19=0,0,VLOOKUP(B19,$F$12:$I$183,4,0))</f>
        <v>0</v>
      </c>
      <c r="C18" s="40" t="n">
        <f aca="false">IF(C19=0,0,VLOOKUP(C19,$F$12:$I$183,4,0))</f>
        <v>0</v>
      </c>
      <c r="D18" s="40" t="n">
        <f aca="false">IF(D19=0,0,VLOOKUP(D19,$F$12:$I$183,4,0))</f>
        <v>0</v>
      </c>
      <c r="F18" s="40"/>
      <c r="G18" s="41"/>
      <c r="H18" s="42"/>
      <c r="I18" s="43"/>
      <c r="J18" s="43"/>
      <c r="K18" s="43"/>
      <c r="L18" s="44"/>
      <c r="M18" s="44"/>
      <c r="N18" s="45" t="n">
        <f aca="false">+AX18</f>
        <v>0.4</v>
      </c>
      <c r="O18" s="46"/>
      <c r="P18" s="46"/>
      <c r="Q18" s="46"/>
      <c r="R18" s="46"/>
      <c r="S18" s="46"/>
      <c r="T18" s="46"/>
      <c r="U18" s="47"/>
      <c r="V18" s="48"/>
      <c r="W18" s="49"/>
      <c r="X18" s="50"/>
      <c r="Y18" s="46"/>
      <c r="Z18" s="51"/>
      <c r="AA18" s="52" t="n">
        <v>43.1</v>
      </c>
      <c r="AB18" s="52"/>
      <c r="AC18" s="53"/>
      <c r="AD18" s="54"/>
      <c r="AE18" s="55"/>
      <c r="AF18" s="56"/>
      <c r="AG18" s="57"/>
      <c r="AJ18" s="58"/>
      <c r="AK18" s="58"/>
      <c r="AL18" s="59" t="n">
        <v>2</v>
      </c>
      <c r="AM18" s="58"/>
      <c r="AN18" s="58"/>
      <c r="AO18" s="58"/>
      <c r="AP18" s="60" t="n">
        <f aca="false">IF(NOT(AR19=2),0,AP19*AK19)</f>
        <v>0.27</v>
      </c>
      <c r="AQ18" s="61"/>
      <c r="AR18" s="62"/>
      <c r="AS18" s="58"/>
      <c r="AT18" s="58"/>
      <c r="AU18" s="58"/>
      <c r="AV18" s="58"/>
      <c r="AW18" s="58"/>
      <c r="AX18" s="63" t="n">
        <f aca="false">IF(L19=0,0,ROUND(L19/AV19/60,1))</f>
        <v>0.4</v>
      </c>
      <c r="AY18" s="105"/>
      <c r="AZ18" s="40" t="n">
        <f aca="false">IF(A19=0,0,VLOOKUP(A19,$F$12:$M$189,7,0))</f>
        <v>0</v>
      </c>
      <c r="BA18" s="40" t="n">
        <f aca="false">IF(B19=0,0,VLOOKUP(B19,$F$12:$M$189,7,0))</f>
        <v>0</v>
      </c>
      <c r="BB18" s="40" t="n">
        <f aca="false">IF(C19=0,0,VLOOKUP(C19,$F$12:$M$189,7,0))</f>
        <v>0</v>
      </c>
      <c r="BC18" s="40" t="n">
        <f aca="false">IF(D19=0,0,VLOOKUP(D19,$F$12:$M$189,7,0))</f>
        <v>0</v>
      </c>
      <c r="BE18" s="40"/>
      <c r="BF18" s="40"/>
      <c r="BG18" s="40"/>
      <c r="BH18" s="40"/>
      <c r="BJ18" s="65"/>
      <c r="BK18" s="65"/>
      <c r="BL18" s="65"/>
      <c r="BM18" s="65"/>
      <c r="BN18" s="65"/>
      <c r="BO18" s="65"/>
      <c r="BP18" s="65"/>
    </row>
    <row r="19" s="3" customFormat="true" ht="15" hidden="false" customHeight="true" outlineLevel="0" collapsed="false">
      <c r="A19" s="66" t="n">
        <f aca="false">IF(H19=0,0,F17)</f>
        <v>0</v>
      </c>
      <c r="B19" s="67" t="n">
        <f aca="false">IF(H19=0,0,G19)</f>
        <v>0</v>
      </c>
      <c r="C19" s="74"/>
      <c r="D19" s="84"/>
      <c r="F19" s="70" t="n">
        <v>3</v>
      </c>
      <c r="G19" s="71"/>
      <c r="H19" s="72" t="s">
        <v>73</v>
      </c>
      <c r="I19" s="73" t="n">
        <f aca="false">SUM(A18:D18)+H19</f>
        <v>0.37</v>
      </c>
      <c r="J19" s="73" t="str">
        <f aca="false">+H19</f>
        <v>0.37</v>
      </c>
      <c r="K19" s="73" t="n">
        <f aca="false">+I19</f>
        <v>0.37</v>
      </c>
      <c r="L19" s="74" t="n">
        <v>64</v>
      </c>
      <c r="M19" s="68" t="n">
        <f aca="false">IF(AND(A19=0,B19=0,C19=0,D19=0),0,L19+MAX(AZ18:BC19))</f>
        <v>0</v>
      </c>
      <c r="N19" s="75" t="n">
        <f aca="false">+AX19</f>
        <v>7.4</v>
      </c>
      <c r="O19" s="76" t="n">
        <f aca="false">IF(H19&gt;0,$AL$6,"")</f>
        <v>0.5</v>
      </c>
      <c r="P19" s="77" t="n">
        <f aca="false">IF(H19&gt;0,ROUND(1/360*O19*($AT$5/(AX19+$AT$6)),3),"")</f>
        <v>0.147</v>
      </c>
      <c r="Q19" s="77" t="n">
        <f aca="false">IF(H19&gt;0,IF(K19&gt;0,K19*P19,J19*P19),"")</f>
        <v>0.05439</v>
      </c>
      <c r="R19" s="77"/>
      <c r="S19" s="78"/>
      <c r="T19" s="77"/>
      <c r="U19" s="79" t="n">
        <f aca="false">IF(F19="","",SUM(R19,T19,Q19))</f>
        <v>0.05439</v>
      </c>
      <c r="V19" s="80" t="str">
        <f aca="false">IF(H19=0,0,IF(AND(AK19&gt;0,AL19&gt;0),AL18&amp;"U-"&amp;FIXED(AK19*1000,0)&amp;"×"&amp;FIXED(AL19*1000,0),IF(AND(AK19&gt;0,AL19=0),""&amp;FIXED(AK19*1000,0))))</f>
        <v>2U-300×300</v>
      </c>
      <c r="W19" s="81" t="n">
        <f aca="false">IF(H19=0,0,+AQ19)</f>
        <v>29.7</v>
      </c>
      <c r="X19" s="82" t="n">
        <f aca="false">IF(H19=0,0,+AV19)</f>
        <v>2.79</v>
      </c>
      <c r="Y19" s="77" t="n">
        <f aca="false">IF(H19=0,0,+AW19)</f>
        <v>0.452</v>
      </c>
      <c r="Z19" s="83"/>
      <c r="AA19" s="84" t="n">
        <v>41.2</v>
      </c>
      <c r="AB19" s="84"/>
      <c r="AC19" s="85" t="str">
        <f aca="false">IF(U19="",0,IF(U19&lt;Y19,"○","×"))</f>
        <v>○</v>
      </c>
      <c r="AD19" s="86"/>
      <c r="AE19" s="87"/>
      <c r="AF19" s="87"/>
      <c r="AG19" s="88"/>
      <c r="AJ19" s="89" t="n">
        <v>0.013</v>
      </c>
      <c r="AK19" s="90" t="n">
        <v>0.3</v>
      </c>
      <c r="AL19" s="90" t="n">
        <v>0.3</v>
      </c>
      <c r="AM19" s="90" t="n">
        <v>0</v>
      </c>
      <c r="AN19" s="90" t="n">
        <v>0</v>
      </c>
      <c r="AO19" s="90"/>
      <c r="AP19" s="91" t="n">
        <v>0.9</v>
      </c>
      <c r="AQ19" s="91" t="n">
        <f aca="false">ROUNDUP((AA18-AA19)/L19*1000,1)</f>
        <v>29.7</v>
      </c>
      <c r="AR19" s="92" t="n">
        <f aca="false">IF(AL19&gt;0,2,1)</f>
        <v>2</v>
      </c>
      <c r="AS19" s="93" t="n">
        <f aca="false">IF(AR19=1,ROUND(PI()/4*AK19^2,4),ROUND(AL19*(AP18-AM19)+((AL19-AN19*2)+AL19)*AM19/2,4))</f>
        <v>0.081</v>
      </c>
      <c r="AT19" s="93" t="n">
        <f aca="false">IF(AR19=1,ROUND(PI()*AK19,4),ROUND(AP18*2+AL19-AN19*2+SQRT((AM19^2+AN19^2))*2,4))</f>
        <v>0.84</v>
      </c>
      <c r="AU19" s="94" t="n">
        <f aca="false">IF(AS19=0,0,ROUND(AS19/AT19,4))</f>
        <v>0.0964</v>
      </c>
      <c r="AV19" s="95" t="n">
        <f aca="false">IF(AS19=0,0,ROUND(1/AJ19*AU19^(2/3)*(AQ19/1000)^0.5,2))</f>
        <v>2.79</v>
      </c>
      <c r="AW19" s="96" t="n">
        <f aca="false">IF(AL18&gt;=2,ROUND(+AV19*AS19*AL18,3),ROUND(+AV19*AS19,3))</f>
        <v>0.452</v>
      </c>
      <c r="AX19" s="97" t="n">
        <f aca="false">IF(H19=0,0,IF(SUM(BE19:BH19)=0,AO$6+AX18,MAX(BE19:BH19)+AX18))</f>
        <v>7.4</v>
      </c>
      <c r="AY19" s="105"/>
      <c r="AZ19" s="66" t="n">
        <f aca="false">IF(A19=0,0,VLOOKUP(A19,$F$12:$M$189,8,0))</f>
        <v>0</v>
      </c>
      <c r="BA19" s="66" t="n">
        <f aca="false">IF(B19=0,0,VLOOKUP(B19,$F$12:$M$189,8,0))</f>
        <v>0</v>
      </c>
      <c r="BB19" s="66" t="n">
        <f aca="false">IF(C19=0,0,VLOOKUP(C19,$F$12:$M$189,8,0))</f>
        <v>0</v>
      </c>
      <c r="BC19" s="66" t="n">
        <f aca="false">IF(D19=0,0,VLOOKUP(D19,$F$12:$M$189,8,0))</f>
        <v>0</v>
      </c>
      <c r="BE19" s="66" t="n">
        <f aca="false">IF(A19=0,0,VLOOKUP(A19,$F$12:$N$189,9,0))</f>
        <v>0</v>
      </c>
      <c r="BF19" s="66" t="n">
        <f aca="false">IF(B19=0,0,VLOOKUP(B19,$F$12:$N$189,9,0))</f>
        <v>0</v>
      </c>
      <c r="BG19" s="66" t="n">
        <f aca="false">IF(C19=0,0,VLOOKUP(C19,$F$12:$N$189,9,0))</f>
        <v>0</v>
      </c>
      <c r="BH19" s="66" t="n">
        <f aca="false">IF(D19=0,0,VLOOKUP(D19,$F$12:$N$189,9,0))</f>
        <v>0</v>
      </c>
      <c r="BJ19" s="99" t="n">
        <f aca="false">IF(BJ$11=$V19,$L19,0)</f>
        <v>0</v>
      </c>
      <c r="BK19" s="99" t="n">
        <f aca="false">IF(BK$11=$V19,$L19,0)</f>
        <v>0</v>
      </c>
      <c r="BL19" s="99" t="n">
        <f aca="false">IF(BL$11=$V19,$L19,0)</f>
        <v>0</v>
      </c>
      <c r="BM19" s="99" t="n">
        <f aca="false">IF(BM$11=$V19,$L19,0)</f>
        <v>0</v>
      </c>
      <c r="BN19" s="99" t="n">
        <f aca="false">IF(BN$11=$V19,$L19,0)</f>
        <v>0</v>
      </c>
      <c r="BO19" s="99" t="n">
        <f aca="false">IF(BO$11=$V19,$L19,0)</f>
        <v>0</v>
      </c>
      <c r="BP19" s="99" t="n">
        <f aca="false">IF(BP$11=$V19,$L19,0)</f>
        <v>0</v>
      </c>
    </row>
    <row r="20" s="3" customFormat="true" ht="15" hidden="false" customHeight="true" outlineLevel="0" collapsed="false">
      <c r="A20" s="40" t="n">
        <f aca="false">IF(A21=0,0,VLOOKUP(A21,$F$12:$I$183,4,0))</f>
        <v>0.37</v>
      </c>
      <c r="B20" s="40" t="n">
        <f aca="false">IF(B21=0,0,VLOOKUP(B21,$F$12:$I$183,4,0))</f>
        <v>0.92</v>
      </c>
      <c r="C20" s="40" t="n">
        <f aca="false">IF(C21=0,0,VLOOKUP(C21,$F$12:$I$183,4,0))</f>
        <v>0</v>
      </c>
      <c r="D20" s="40" t="n">
        <f aca="false">IF(D21=0,0,VLOOKUP(D21,$F$12:$I$183,4,0))</f>
        <v>0</v>
      </c>
      <c r="F20" s="40"/>
      <c r="G20" s="41"/>
      <c r="H20" s="42"/>
      <c r="I20" s="43"/>
      <c r="J20" s="43"/>
      <c r="K20" s="43"/>
      <c r="L20" s="44"/>
      <c r="M20" s="44"/>
      <c r="N20" s="45" t="n">
        <f aca="false">+AX20</f>
        <v>0.1</v>
      </c>
      <c r="O20" s="46"/>
      <c r="P20" s="46"/>
      <c r="Q20" s="46"/>
      <c r="R20" s="46"/>
      <c r="S20" s="46"/>
      <c r="T20" s="46"/>
      <c r="U20" s="47"/>
      <c r="V20" s="48"/>
      <c r="W20" s="49"/>
      <c r="X20" s="50"/>
      <c r="Y20" s="46"/>
      <c r="Z20" s="51"/>
      <c r="AA20" s="52" t="n">
        <v>41.2</v>
      </c>
      <c r="AB20" s="52"/>
      <c r="AC20" s="100"/>
      <c r="AD20" s="101"/>
      <c r="AE20" s="102"/>
      <c r="AF20" s="102"/>
      <c r="AG20" s="103"/>
      <c r="AJ20" s="58"/>
      <c r="AK20" s="58"/>
      <c r="AL20" s="59" t="n">
        <v>2</v>
      </c>
      <c r="AM20" s="58"/>
      <c r="AN20" s="58"/>
      <c r="AO20" s="58"/>
      <c r="AP20" s="60" t="n">
        <f aca="false">IF(NOT(AR21=2),0,AP21*AK21)</f>
        <v>0.27</v>
      </c>
      <c r="AQ20" s="61"/>
      <c r="AR20" s="62"/>
      <c r="AS20" s="58"/>
      <c r="AT20" s="58"/>
      <c r="AU20" s="58"/>
      <c r="AV20" s="58"/>
      <c r="AW20" s="58"/>
      <c r="AX20" s="63" t="n">
        <f aca="false">IF(L21=0,0,ROUND(L21/AV21/60,1))</f>
        <v>0.1</v>
      </c>
      <c r="AY20" s="105"/>
      <c r="AZ20" s="40" t="n">
        <f aca="false">IF(A21=0,0,VLOOKUP(A21,$F$12:$M$189,7,0))</f>
        <v>64</v>
      </c>
      <c r="BA20" s="40" t="n">
        <f aca="false">IF(B21=0,0,VLOOKUP(B21,$F$12:$M$189,7,0))</f>
        <v>178</v>
      </c>
      <c r="BB20" s="40" t="n">
        <f aca="false">IF(C21=0,0,VLOOKUP(C21,$F$12:$M$189,7,0))</f>
        <v>0</v>
      </c>
      <c r="BC20" s="40" t="n">
        <f aca="false">IF(D21=0,0,VLOOKUP(D21,$F$12:$M$189,7,0))</f>
        <v>0</v>
      </c>
      <c r="BE20" s="40"/>
      <c r="BF20" s="40"/>
      <c r="BG20" s="40"/>
      <c r="BH20" s="40"/>
      <c r="BJ20" s="65"/>
      <c r="BK20" s="65"/>
      <c r="BL20" s="65"/>
      <c r="BM20" s="65"/>
      <c r="BN20" s="65"/>
      <c r="BO20" s="65"/>
      <c r="BP20" s="65"/>
    </row>
    <row r="21" s="3" customFormat="true" ht="15" hidden="false" customHeight="true" outlineLevel="0" collapsed="false">
      <c r="A21" s="66" t="n">
        <f aca="false">IF(H21=0,0,F19)</f>
        <v>3</v>
      </c>
      <c r="B21" s="67" t="n">
        <f aca="false">IF(H21=0,0,G21)</f>
        <v>2</v>
      </c>
      <c r="C21" s="74"/>
      <c r="D21" s="84"/>
      <c r="F21" s="70" t="n">
        <v>4</v>
      </c>
      <c r="G21" s="71" t="n">
        <v>2</v>
      </c>
      <c r="H21" s="72" t="s">
        <v>74</v>
      </c>
      <c r="I21" s="73" t="n">
        <f aca="false">SUM(A20:D20)+H21</f>
        <v>1.38</v>
      </c>
      <c r="J21" s="73" t="str">
        <f aca="false">+H21</f>
        <v>0.09</v>
      </c>
      <c r="K21" s="73" t="n">
        <f aca="false">+I21</f>
        <v>1.38</v>
      </c>
      <c r="L21" s="74" t="n">
        <v>28</v>
      </c>
      <c r="M21" s="68" t="n">
        <f aca="false">IF(AND(A21=0,B21=0,C21=0,D21=0),0,L21+MAX(AZ20:BC21))</f>
        <v>316</v>
      </c>
      <c r="N21" s="75" t="n">
        <f aca="false">+AX21</f>
        <v>10.7</v>
      </c>
      <c r="O21" s="76" t="n">
        <f aca="false">IF(H21&gt;0,$AL$6,"")</f>
        <v>0.5</v>
      </c>
      <c r="P21" s="77" t="n">
        <f aca="false">IF(H21&gt;0,ROUND(1/360*O21*($AT$5/(AX21+$AT$6)),3),"")</f>
        <v>0.137</v>
      </c>
      <c r="Q21" s="77" t="n">
        <f aca="false">IF(H21&gt;0,IF(K21&gt;0,K21*P21,J21*P21),"")</f>
        <v>0.18906</v>
      </c>
      <c r="R21" s="77"/>
      <c r="S21" s="78"/>
      <c r="T21" s="77"/>
      <c r="U21" s="79" t="n">
        <f aca="false">IF(F21="","",SUM(R21,T21,Q21))</f>
        <v>0.18906</v>
      </c>
      <c r="V21" s="80" t="str">
        <f aca="false">IF(H21=0,0,IF(AND(AK21&gt;0,AL21&gt;0),AL20&amp;"U-"&amp;FIXED(AK21*1000,0)&amp;"×"&amp;FIXED(AL21*1000,0),IF(AND(AK21&gt;0,AL21=0),""&amp;FIXED(AK21*1000,0))))</f>
        <v>2U-300×300</v>
      </c>
      <c r="W21" s="81" t="n">
        <f aca="false">IF(H21=0,0,+AQ21)</f>
        <v>68.3</v>
      </c>
      <c r="X21" s="82" t="n">
        <f aca="false">IF(H21=0,0,+AV21)</f>
        <v>4.23</v>
      </c>
      <c r="Y21" s="77" t="n">
        <f aca="false">IF(H21=0,0,+AW21)</f>
        <v>0.685</v>
      </c>
      <c r="Z21" s="83"/>
      <c r="AA21" s="84" t="n">
        <v>39.29</v>
      </c>
      <c r="AB21" s="84"/>
      <c r="AC21" s="85" t="str">
        <f aca="false">IF(U21="",0,IF(U21&lt;Y21,"○","×"))</f>
        <v>○</v>
      </c>
      <c r="AD21" s="104"/>
      <c r="AE21" s="87"/>
      <c r="AF21" s="87"/>
      <c r="AG21" s="88"/>
      <c r="AJ21" s="89" t="n">
        <v>0.013</v>
      </c>
      <c r="AK21" s="90" t="n">
        <v>0.3</v>
      </c>
      <c r="AL21" s="90" t="n">
        <v>0.3</v>
      </c>
      <c r="AM21" s="90" t="n">
        <v>0</v>
      </c>
      <c r="AN21" s="90" t="n">
        <v>0</v>
      </c>
      <c r="AO21" s="90"/>
      <c r="AP21" s="91" t="n">
        <v>0.9</v>
      </c>
      <c r="AQ21" s="91" t="n">
        <f aca="false">ROUNDUP((AA20-AA21)/L21*1000,1)</f>
        <v>68.3</v>
      </c>
      <c r="AR21" s="92" t="n">
        <f aca="false">IF(AL21&gt;0,2,1)</f>
        <v>2</v>
      </c>
      <c r="AS21" s="93" t="n">
        <f aca="false">IF(AR21=1,ROUND(PI()/4*AK21^2,4),ROUND(AL21*(AP20-AM21)+((AL21-AN21*2)+AL21)*AM21/2,4))</f>
        <v>0.081</v>
      </c>
      <c r="AT21" s="93" t="n">
        <f aca="false">IF(AR21=1,ROUND(PI()*AK21,4),ROUND(AP20*2+AL21-AN21*2+SQRT((AM21^2+AN21^2))*2,4))</f>
        <v>0.84</v>
      </c>
      <c r="AU21" s="94" t="n">
        <f aca="false">IF(AS21=0,0,ROUND(AS21/AT21,4))</f>
        <v>0.0964</v>
      </c>
      <c r="AV21" s="95" t="n">
        <f aca="false">IF(AS21=0,0,ROUND(1/AJ21*AU21^(2/3)*(AQ21/1000)^0.5,2))</f>
        <v>4.23</v>
      </c>
      <c r="AW21" s="96" t="n">
        <f aca="false">IF(AL20&gt;=2,ROUND(+AV21*AS21*AL20,3),ROUND(+AV21*AS21,3))</f>
        <v>0.685</v>
      </c>
      <c r="AX21" s="97" t="n">
        <f aca="false">IF(H21=0,0,IF(SUM(BE21:BH21)=0,AO$6+AX20,MAX(BE21:BH21)+AX20))</f>
        <v>10.7</v>
      </c>
      <c r="AY21" s="105"/>
      <c r="AZ21" s="66" t="n">
        <f aca="false">IF(A21=0,0,VLOOKUP(A21,$F$12:$M$189,8,0))</f>
        <v>0</v>
      </c>
      <c r="BA21" s="66" t="n">
        <f aca="false">IF(B21=0,0,VLOOKUP(B21,$F$12:$M$189,8,0))</f>
        <v>288</v>
      </c>
      <c r="BB21" s="66" t="n">
        <f aca="false">IF(C21=0,0,VLOOKUP(C21,$F$12:$M$189,8,0))</f>
        <v>0</v>
      </c>
      <c r="BC21" s="66" t="n">
        <f aca="false">IF(D21=0,0,VLOOKUP(D21,$F$12:$M$189,8,0))</f>
        <v>0</v>
      </c>
      <c r="BE21" s="66" t="n">
        <f aca="false">IF(A21=0,0,VLOOKUP(A21,$F$12:$N$189,9,0))</f>
        <v>7.4</v>
      </c>
      <c r="BF21" s="66" t="n">
        <f aca="false">IF(B21=0,0,VLOOKUP(B21,$F$12:$N$189,9,0))</f>
        <v>10.6</v>
      </c>
      <c r="BG21" s="66" t="n">
        <f aca="false">IF(C21=0,0,VLOOKUP(C21,$F$12:$N$189,9,0))</f>
        <v>0</v>
      </c>
      <c r="BH21" s="66" t="n">
        <f aca="false">IF(D21=0,0,VLOOKUP(D21,$F$12:$N$189,9,0))</f>
        <v>0</v>
      </c>
      <c r="BJ21" s="99" t="n">
        <f aca="false">IF(BJ$11=$V21,$L21,0)</f>
        <v>0</v>
      </c>
      <c r="BK21" s="99" t="n">
        <f aca="false">IF(BK$11=$V21,$L21,0)</f>
        <v>0</v>
      </c>
      <c r="BL21" s="99" t="n">
        <f aca="false">IF(BL$11=$V21,$L21,0)</f>
        <v>0</v>
      </c>
      <c r="BM21" s="99" t="n">
        <f aca="false">IF(BM$11=$V21,$L21,0)</f>
        <v>0</v>
      </c>
      <c r="BN21" s="99" t="n">
        <f aca="false">IF(BN$11=$V21,$L21,0)</f>
        <v>0</v>
      </c>
      <c r="BO21" s="99" t="n">
        <f aca="false">IF(BO$11=$V21,$L21,0)</f>
        <v>0</v>
      </c>
      <c r="BP21" s="99" t="n">
        <f aca="false">IF(BP$11=$V21,$L21,0)</f>
        <v>0</v>
      </c>
    </row>
    <row r="22" s="3" customFormat="true" ht="15" hidden="false" customHeight="true" outlineLevel="0" collapsed="false">
      <c r="A22" s="40" t="n">
        <f aca="false">IF(A23=0,0,VLOOKUP(A23,$F$12:$I$183,4,0))</f>
        <v>0</v>
      </c>
      <c r="B22" s="40" t="n">
        <f aca="false">IF(B23=0,0,VLOOKUP(B23,$F$12:$I$183,4,0))</f>
        <v>0</v>
      </c>
      <c r="C22" s="40" t="n">
        <f aca="false">IF(C23=0,0,VLOOKUP(C23,$F$12:$I$183,4,0))</f>
        <v>0</v>
      </c>
      <c r="D22" s="40" t="n">
        <f aca="false">IF(D23=0,0,VLOOKUP(D23,$F$12:$I$183,4,0))</f>
        <v>0</v>
      </c>
      <c r="F22" s="40"/>
      <c r="G22" s="41"/>
      <c r="H22" s="42"/>
      <c r="I22" s="43"/>
      <c r="J22" s="43"/>
      <c r="K22" s="43"/>
      <c r="L22" s="44"/>
      <c r="M22" s="44"/>
      <c r="N22" s="45" t="n">
        <f aca="false">+AX22</f>
        <v>0</v>
      </c>
      <c r="O22" s="46"/>
      <c r="P22" s="46"/>
      <c r="Q22" s="46"/>
      <c r="R22" s="46"/>
      <c r="S22" s="46"/>
      <c r="T22" s="46"/>
      <c r="U22" s="47"/>
      <c r="V22" s="48"/>
      <c r="W22" s="49"/>
      <c r="X22" s="50"/>
      <c r="Y22" s="46"/>
      <c r="Z22" s="51"/>
      <c r="AA22" s="52"/>
      <c r="AB22" s="52"/>
      <c r="AC22" s="100"/>
      <c r="AD22" s="101"/>
      <c r="AE22" s="102"/>
      <c r="AF22" s="102"/>
      <c r="AG22" s="103"/>
      <c r="AJ22" s="58"/>
      <c r="AK22" s="58"/>
      <c r="AL22" s="59" t="n">
        <v>2</v>
      </c>
      <c r="AM22" s="58"/>
      <c r="AN22" s="58"/>
      <c r="AO22" s="58"/>
      <c r="AP22" s="60" t="n">
        <f aca="false">IF(NOT(AR23=2),0,AP23*AK23)</f>
        <v>0.27</v>
      </c>
      <c r="AQ22" s="61"/>
      <c r="AR22" s="62"/>
      <c r="AS22" s="58"/>
      <c r="AT22" s="58"/>
      <c r="AU22" s="58"/>
      <c r="AV22" s="58"/>
      <c r="AW22" s="58"/>
      <c r="AX22" s="63" t="n">
        <f aca="false">IF(L23=0,0,ROUND(L23/AV23/60,1))</f>
        <v>0</v>
      </c>
      <c r="AY22" s="105"/>
      <c r="AZ22" s="40" t="n">
        <f aca="false">IF(A23=0,0,VLOOKUP(A23,$F$12:$M$189,7,0))</f>
        <v>0</v>
      </c>
      <c r="BA22" s="40" t="n">
        <f aca="false">IF(B23=0,0,VLOOKUP(B23,$F$12:$M$189,7,0))</f>
        <v>0</v>
      </c>
      <c r="BB22" s="40" t="n">
        <f aca="false">IF(C23=0,0,VLOOKUP(C23,$F$12:$M$189,7,0))</f>
        <v>0</v>
      </c>
      <c r="BC22" s="40" t="n">
        <f aca="false">IF(D23=0,0,VLOOKUP(D23,$F$12:$M$189,7,0))</f>
        <v>0</v>
      </c>
      <c r="BE22" s="40"/>
      <c r="BF22" s="40"/>
      <c r="BG22" s="40"/>
      <c r="BH22" s="40"/>
      <c r="BJ22" s="65"/>
      <c r="BK22" s="65"/>
      <c r="BL22" s="65"/>
      <c r="BM22" s="65"/>
      <c r="BN22" s="65"/>
      <c r="BO22" s="65"/>
      <c r="BP22" s="65"/>
    </row>
    <row r="23" s="3" customFormat="true" ht="15" hidden="false" customHeight="true" outlineLevel="0" collapsed="false">
      <c r="A23" s="66" t="n">
        <f aca="false">IF(H23=0,0,F21)</f>
        <v>0</v>
      </c>
      <c r="B23" s="67" t="n">
        <f aca="false">IF(H23=0,0,G23)</f>
        <v>0</v>
      </c>
      <c r="C23" s="74"/>
      <c r="D23" s="84"/>
      <c r="F23" s="70"/>
      <c r="G23" s="71" t="s">
        <v>75</v>
      </c>
      <c r="H23" s="72"/>
      <c r="I23" s="73" t="n">
        <f aca="false">SUM(A22:D22)+H23</f>
        <v>0</v>
      </c>
      <c r="J23" s="73" t="n">
        <f aca="false">+H23</f>
        <v>0</v>
      </c>
      <c r="K23" s="73" t="n">
        <f aca="false">+I23</f>
        <v>0</v>
      </c>
      <c r="L23" s="74"/>
      <c r="M23" s="68" t="n">
        <f aca="false">IF(AND(A23=0,B23=0,C23=0,D23=0),0,L23+MAX(AZ22:BC23))</f>
        <v>0</v>
      </c>
      <c r="N23" s="75" t="n">
        <f aca="false">+AX23</f>
        <v>0</v>
      </c>
      <c r="O23" s="76" t="str">
        <f aca="false">IF(H23&gt;0,$AL$6,"")</f>
        <v/>
      </c>
      <c r="P23" s="77" t="str">
        <f aca="false">IF(H23&gt;0,ROUND(1/360*O23*($AT$5/(AX23+$AT$6)),3),"")</f>
        <v/>
      </c>
      <c r="Q23" s="77" t="str">
        <f aca="false">IF(H23&gt;0,IF(K23&gt;0,K23*P23,J23*P23),"")</f>
        <v/>
      </c>
      <c r="R23" s="77"/>
      <c r="S23" s="78"/>
      <c r="T23" s="77"/>
      <c r="U23" s="79" t="str">
        <f aca="false">IF(F23="","",SUM(R23,T23,Q23))</f>
        <v/>
      </c>
      <c r="V23" s="80" t="n">
        <f aca="false">IF(H23=0,0,IF(AND(AK23&gt;0,AL23&gt;0),AL22&amp;"U-"&amp;FIXED(AK23*1000,0)&amp;"×"&amp;FIXED(AL23*1000,0),IF(AND(AK23&gt;0,AL23=0),""&amp;FIXED(AK23*1000,0))))</f>
        <v>0</v>
      </c>
      <c r="W23" s="81" t="n">
        <f aca="false">IF(H23=0,0,+AQ23)</f>
        <v>0</v>
      </c>
      <c r="X23" s="82" t="n">
        <f aca="false">IF(H23=0,0,+AV23)</f>
        <v>0</v>
      </c>
      <c r="Y23" s="77" t="n">
        <f aca="false">IF(H23=0,0,+AW23)</f>
        <v>0</v>
      </c>
      <c r="Z23" s="83"/>
      <c r="AA23" s="84"/>
      <c r="AB23" s="84"/>
      <c r="AC23" s="85" t="n">
        <f aca="false">IF(U23="",0,IF(U23&lt;Y23,"○","×"))</f>
        <v>0</v>
      </c>
      <c r="AD23" s="104"/>
      <c r="AE23" s="87"/>
      <c r="AF23" s="87"/>
      <c r="AG23" s="88"/>
      <c r="AJ23" s="89" t="n">
        <v>0.013</v>
      </c>
      <c r="AK23" s="90" t="n">
        <v>0.3</v>
      </c>
      <c r="AL23" s="90" t="n">
        <v>0.3</v>
      </c>
      <c r="AM23" s="90" t="n">
        <v>0</v>
      </c>
      <c r="AN23" s="90" t="n">
        <v>0</v>
      </c>
      <c r="AO23" s="90"/>
      <c r="AP23" s="91" t="n">
        <v>0.9</v>
      </c>
      <c r="AQ23" s="91"/>
      <c r="AR23" s="92" t="n">
        <f aca="false">IF(AL23&gt;0,2,1)</f>
        <v>2</v>
      </c>
      <c r="AS23" s="93" t="n">
        <f aca="false">IF(AR23=1,ROUND(PI()/4*AK23^2,4),ROUND(AL23*(AP22-AM23)+((AL23-AN23*2)+AL23)*AM23/2,4))</f>
        <v>0.081</v>
      </c>
      <c r="AT23" s="93" t="n">
        <f aca="false">IF(AR23=1,ROUND(PI()*AK23,4),ROUND(AP22*2+AL23-AN23*2+SQRT((AM23^2+AN23^2))*2,4))</f>
        <v>0.84</v>
      </c>
      <c r="AU23" s="94" t="n">
        <f aca="false">IF(AS23=0,0,ROUND(AS23/AT23,4))</f>
        <v>0.0964</v>
      </c>
      <c r="AV23" s="95" t="n">
        <f aca="false">IF(AS23=0,0,ROUND(1/AJ23*AU23^(2/3)*(AQ23/1000)^0.5,2))</f>
        <v>0</v>
      </c>
      <c r="AW23" s="96" t="n">
        <f aca="false">IF(AL22&gt;=2,ROUND(+AV23*AS23*AL22,3),ROUND(+AV23*AS23,3))</f>
        <v>0</v>
      </c>
      <c r="AX23" s="97" t="n">
        <f aca="false">IF(H23=0,0,IF(SUM(BE23:BH23)=0,AO$6+AX22,MAX(BE23:BH23)+AX22))</f>
        <v>0</v>
      </c>
      <c r="AY23" s="105"/>
      <c r="AZ23" s="66" t="n">
        <f aca="false">IF(A23=0,0,VLOOKUP(A23,$F$12:$M$189,8,0))</f>
        <v>0</v>
      </c>
      <c r="BA23" s="66" t="n">
        <f aca="false">IF(B23=0,0,VLOOKUP(B23,$F$12:$M$189,8,0))</f>
        <v>0</v>
      </c>
      <c r="BB23" s="66" t="n">
        <f aca="false">IF(C23=0,0,VLOOKUP(C23,$F$12:$M$189,8,0))</f>
        <v>0</v>
      </c>
      <c r="BC23" s="66" t="n">
        <f aca="false">IF(D23=0,0,VLOOKUP(D23,$F$12:$M$189,8,0))</f>
        <v>0</v>
      </c>
      <c r="BE23" s="66" t="n">
        <f aca="false">IF(A23=0,0,VLOOKUP(A23,$F$12:$N$189,9,0))</f>
        <v>0</v>
      </c>
      <c r="BF23" s="66" t="n">
        <f aca="false">IF(B23=0,0,VLOOKUP(B23,$F$12:$N$189,9,0))</f>
        <v>0</v>
      </c>
      <c r="BG23" s="66" t="n">
        <f aca="false">IF(C23=0,0,VLOOKUP(C23,$F$12:$N$189,9,0))</f>
        <v>0</v>
      </c>
      <c r="BH23" s="66" t="n">
        <f aca="false">IF(D23=0,0,VLOOKUP(D23,$F$12:$N$189,9,0))</f>
        <v>0</v>
      </c>
      <c r="BJ23" s="99" t="n">
        <f aca="false">IF(BJ$11=$V23,$L23,0)</f>
        <v>0</v>
      </c>
      <c r="BK23" s="99" t="n">
        <f aca="false">IF(BK$11=$V23,$L23,0)</f>
        <v>0</v>
      </c>
      <c r="BL23" s="99" t="n">
        <f aca="false">IF(BL$11=$V23,$L23,0)</f>
        <v>0</v>
      </c>
      <c r="BM23" s="99" t="n">
        <f aca="false">IF(BM$11=$V23,$L23,0)</f>
        <v>0</v>
      </c>
      <c r="BN23" s="99" t="n">
        <f aca="false">IF(BN$11=$V23,$L23,0)</f>
        <v>0</v>
      </c>
      <c r="BO23" s="99" t="n">
        <f aca="false">IF(BO$11=$V23,$L23,0)</f>
        <v>0</v>
      </c>
      <c r="BP23" s="99" t="n">
        <f aca="false">IF(BP$11=$V23,$L23,0)</f>
        <v>0</v>
      </c>
    </row>
    <row r="24" s="3" customFormat="true" ht="15" hidden="false" customHeight="true" outlineLevel="0" collapsed="false">
      <c r="A24" s="40" t="n">
        <f aca="false">IF(A25=0,0,VLOOKUP(A25,$F$12:$I$183,4,0))</f>
        <v>0</v>
      </c>
      <c r="B24" s="40" t="n">
        <f aca="false">IF(B25=0,0,VLOOKUP(B25,$F$12:$I$183,4,0))</f>
        <v>0</v>
      </c>
      <c r="C24" s="40" t="n">
        <f aca="false">IF(C25=0,0,VLOOKUP(C25,$F$12:$I$183,4,0))</f>
        <v>0</v>
      </c>
      <c r="D24" s="40" t="n">
        <f aca="false">IF(D25=0,0,VLOOKUP(D25,$F$12:$I$183,4,0))</f>
        <v>0</v>
      </c>
      <c r="F24" s="40"/>
      <c r="G24" s="41"/>
      <c r="H24" s="42"/>
      <c r="I24" s="43"/>
      <c r="J24" s="43"/>
      <c r="K24" s="43"/>
      <c r="L24" s="44"/>
      <c r="M24" s="44"/>
      <c r="N24" s="45" t="n">
        <f aca="false">+AX24</f>
        <v>0.6</v>
      </c>
      <c r="O24" s="46"/>
      <c r="P24" s="46"/>
      <c r="Q24" s="46"/>
      <c r="R24" s="46"/>
      <c r="S24" s="46"/>
      <c r="T24" s="46"/>
      <c r="U24" s="47"/>
      <c r="V24" s="48"/>
      <c r="W24" s="49"/>
      <c r="X24" s="50"/>
      <c r="Y24" s="46"/>
      <c r="Z24" s="51"/>
      <c r="AA24" s="52" t="n">
        <v>41.63</v>
      </c>
      <c r="AB24" s="52"/>
      <c r="AC24" s="100"/>
      <c r="AD24" s="101"/>
      <c r="AE24" s="102"/>
      <c r="AF24" s="102"/>
      <c r="AG24" s="103"/>
      <c r="AJ24" s="58"/>
      <c r="AK24" s="58"/>
      <c r="AL24" s="59" t="n">
        <v>2</v>
      </c>
      <c r="AM24" s="58"/>
      <c r="AN24" s="58"/>
      <c r="AO24" s="58"/>
      <c r="AP24" s="60" t="n">
        <f aca="false">IF(NOT(AR25=2),0,AP25*AK25)</f>
        <v>0.27</v>
      </c>
      <c r="AQ24" s="61"/>
      <c r="AR24" s="62"/>
      <c r="AS24" s="58"/>
      <c r="AT24" s="58"/>
      <c r="AU24" s="58"/>
      <c r="AV24" s="58"/>
      <c r="AW24" s="58"/>
      <c r="AX24" s="63" t="n">
        <f aca="false">IF(L25=0,0,ROUND(L25/AV25/60,1))</f>
        <v>0.6</v>
      </c>
      <c r="AY24" s="105"/>
      <c r="AZ24" s="40" t="n">
        <f aca="false">IF(A25=0,0,VLOOKUP(A25,$F$12:$M$189,7,0))</f>
        <v>0</v>
      </c>
      <c r="BA24" s="40" t="n">
        <f aca="false">IF(B25=0,0,VLOOKUP(B25,$F$12:$M$189,7,0))</f>
        <v>0</v>
      </c>
      <c r="BB24" s="40" t="n">
        <f aca="false">IF(C25=0,0,VLOOKUP(C25,$F$12:$M$189,7,0))</f>
        <v>0</v>
      </c>
      <c r="BC24" s="40" t="n">
        <f aca="false">IF(D25=0,0,VLOOKUP(D25,$F$12:$M$189,7,0))</f>
        <v>0</v>
      </c>
      <c r="BE24" s="40"/>
      <c r="BF24" s="40"/>
      <c r="BG24" s="40"/>
      <c r="BH24" s="40"/>
      <c r="BJ24" s="65"/>
      <c r="BK24" s="65"/>
      <c r="BL24" s="65"/>
      <c r="BM24" s="65"/>
      <c r="BN24" s="65"/>
      <c r="BO24" s="65"/>
      <c r="BP24" s="65"/>
    </row>
    <row r="25" s="3" customFormat="true" ht="15" hidden="false" customHeight="true" outlineLevel="0" collapsed="false">
      <c r="A25" s="66" t="n">
        <f aca="false">IF(H25=0,0,F23)</f>
        <v>0</v>
      </c>
      <c r="B25" s="67" t="n">
        <f aca="false">IF(H25=0,0,G25)</f>
        <v>0</v>
      </c>
      <c r="C25" s="74"/>
      <c r="D25" s="84"/>
      <c r="F25" s="70" t="n">
        <v>5</v>
      </c>
      <c r="G25" s="71"/>
      <c r="H25" s="72" t="s">
        <v>76</v>
      </c>
      <c r="I25" s="73" t="n">
        <f aca="false">SUM(A24:D24)+H25</f>
        <v>0.54</v>
      </c>
      <c r="J25" s="73" t="str">
        <f aca="false">+H25</f>
        <v>0.54</v>
      </c>
      <c r="K25" s="73" t="n">
        <f aca="false">+I25</f>
        <v>0.54</v>
      </c>
      <c r="L25" s="74" t="n">
        <v>86</v>
      </c>
      <c r="M25" s="68" t="n">
        <f aca="false">IF(AND(A25=0,B25=0,C25=0,D25=0),0,L25+MAX(AZ24:BC25))</f>
        <v>0</v>
      </c>
      <c r="N25" s="75" t="n">
        <f aca="false">+AX25</f>
        <v>7.6</v>
      </c>
      <c r="O25" s="76" t="n">
        <f aca="false">IF(H25&gt;0,$AL$6,"")</f>
        <v>0.5</v>
      </c>
      <c r="P25" s="77" t="n">
        <f aca="false">IF(H25&gt;0,ROUND(1/360*O25*($AT$5/(AX25+$AT$6)),3),"")</f>
        <v>0.146</v>
      </c>
      <c r="Q25" s="77" t="n">
        <f aca="false">IF(H25&gt;0,IF(K25&gt;0,K25*P25,J25*P25),"")</f>
        <v>0.07884</v>
      </c>
      <c r="R25" s="77"/>
      <c r="S25" s="78"/>
      <c r="T25" s="77"/>
      <c r="U25" s="79" t="n">
        <f aca="false">IF(F25="","",SUM(R25,T25,Q25))</f>
        <v>0.07884</v>
      </c>
      <c r="V25" s="80" t="str">
        <f aca="false">IF(H25=0,0,IF(AND(AK25&gt;0,AL25&gt;0),AL24&amp;"U-"&amp;FIXED(AK25*1000,0)&amp;"×"&amp;FIXED(AL25*1000,0),IF(AND(AK25&gt;0,AL25=0),""&amp;FIXED(AK25*1000,0))))</f>
        <v>2U-300×300</v>
      </c>
      <c r="W25" s="81" t="n">
        <f aca="false">IF(H25=0,0,+AQ25)</f>
        <v>19.7</v>
      </c>
      <c r="X25" s="82" t="n">
        <f aca="false">IF(H25=0,0,+AV25)</f>
        <v>2.27</v>
      </c>
      <c r="Y25" s="77" t="n">
        <f aca="false">IF(H25=0,0,+AW25)</f>
        <v>0.368</v>
      </c>
      <c r="Z25" s="83"/>
      <c r="AA25" s="84" t="n">
        <v>39.94</v>
      </c>
      <c r="AB25" s="84"/>
      <c r="AC25" s="85" t="str">
        <f aca="false">IF(U25="",0,IF(U25&lt;Y25,"○","×"))</f>
        <v>○</v>
      </c>
      <c r="AD25" s="104"/>
      <c r="AE25" s="87"/>
      <c r="AF25" s="87"/>
      <c r="AG25" s="88"/>
      <c r="AJ25" s="89" t="n">
        <v>0.013</v>
      </c>
      <c r="AK25" s="90" t="n">
        <v>0.3</v>
      </c>
      <c r="AL25" s="90" t="n">
        <v>0.3</v>
      </c>
      <c r="AM25" s="90" t="n">
        <v>0</v>
      </c>
      <c r="AN25" s="90" t="n">
        <v>0</v>
      </c>
      <c r="AO25" s="90"/>
      <c r="AP25" s="91" t="n">
        <v>0.9</v>
      </c>
      <c r="AQ25" s="91" t="n">
        <f aca="false">ROUNDUP((AA24-AA25)/L25*1000,1)</f>
        <v>19.7</v>
      </c>
      <c r="AR25" s="92" t="n">
        <f aca="false">IF(AL25&gt;0,2,1)</f>
        <v>2</v>
      </c>
      <c r="AS25" s="93" t="n">
        <f aca="false">IF(AR25=1,ROUND(PI()/4*AK25^2,4),ROUND(AL25*(AP24-AM25)+((AL25-AN25*2)+AL25)*AM25/2,4))</f>
        <v>0.081</v>
      </c>
      <c r="AT25" s="93" t="n">
        <f aca="false">IF(AR25=1,ROUND(PI()*AK25,4),ROUND(AP24*2+AL25-AN25*2+SQRT((AM25^2+AN25^2))*2,4))</f>
        <v>0.84</v>
      </c>
      <c r="AU25" s="94" t="n">
        <f aca="false">IF(AS25=0,0,ROUND(AS25/AT25,4))</f>
        <v>0.0964</v>
      </c>
      <c r="AV25" s="95" t="n">
        <f aca="false">IF(AS25=0,0,ROUND(1/AJ25*AU25^(2/3)*(AQ25/1000)^0.5,2))</f>
        <v>2.27</v>
      </c>
      <c r="AW25" s="96" t="n">
        <f aca="false">IF(AL24&gt;=2,ROUND(+AV25*AS25*AL24,3),ROUND(+AV25*AS25,3))</f>
        <v>0.368</v>
      </c>
      <c r="AX25" s="97" t="n">
        <f aca="false">IF(H25=0,0,IF(SUM(BE25:BH25)=0,AO$6+AX24,MAX(BE25:BH25)+AX24))</f>
        <v>7.6</v>
      </c>
      <c r="AY25" s="105"/>
      <c r="AZ25" s="66" t="n">
        <f aca="false">IF(A25=0,0,VLOOKUP(A25,$F$12:$M$189,8,0))</f>
        <v>0</v>
      </c>
      <c r="BA25" s="66" t="n">
        <f aca="false">IF(B25=0,0,VLOOKUP(B25,$F$12:$M$189,8,0))</f>
        <v>0</v>
      </c>
      <c r="BB25" s="66" t="n">
        <f aca="false">IF(C25=0,0,VLOOKUP(C25,$F$12:$M$189,8,0))</f>
        <v>0</v>
      </c>
      <c r="BC25" s="66" t="n">
        <f aca="false">IF(D25=0,0,VLOOKUP(D25,$F$12:$M$189,8,0))</f>
        <v>0</v>
      </c>
      <c r="BE25" s="66" t="n">
        <f aca="false">IF(A25=0,0,VLOOKUP(A25,$F$12:$N$189,9,0))</f>
        <v>0</v>
      </c>
      <c r="BF25" s="66" t="n">
        <f aca="false">IF(B25=0,0,VLOOKUP(B25,$F$12:$N$189,9,0))</f>
        <v>0</v>
      </c>
      <c r="BG25" s="66" t="n">
        <f aca="false">IF(C25=0,0,VLOOKUP(C25,$F$12:$N$189,9,0))</f>
        <v>0</v>
      </c>
      <c r="BH25" s="66" t="n">
        <f aca="false">IF(D25=0,0,VLOOKUP(D25,$F$12:$N$189,9,0))</f>
        <v>0</v>
      </c>
      <c r="BJ25" s="99" t="n">
        <f aca="false">IF(BJ$11=$V25,$L25,0)</f>
        <v>0</v>
      </c>
      <c r="BK25" s="99" t="n">
        <f aca="false">IF(BK$11=$V25,$L25,0)</f>
        <v>0</v>
      </c>
      <c r="BL25" s="99" t="n">
        <f aca="false">IF(BL$11=$V25,$L25,0)</f>
        <v>0</v>
      </c>
      <c r="BM25" s="99" t="n">
        <f aca="false">IF(BM$11=$V25,$L25,0)</f>
        <v>0</v>
      </c>
      <c r="BN25" s="99" t="n">
        <f aca="false">IF(BN$11=$V25,$L25,0)</f>
        <v>0</v>
      </c>
      <c r="BO25" s="99" t="n">
        <f aca="false">IF(BO$11=$V25,$L25,0)</f>
        <v>0</v>
      </c>
      <c r="BP25" s="99" t="n">
        <f aca="false">IF(BP$11=$V25,$L25,0)</f>
        <v>0</v>
      </c>
    </row>
    <row r="26" s="3" customFormat="true" ht="15" hidden="false" customHeight="true" outlineLevel="0" collapsed="false">
      <c r="A26" s="40" t="n">
        <f aca="false">IF(A27=0,0,VLOOKUP(A27,$F$12:$I$183,4,0))</f>
        <v>0</v>
      </c>
      <c r="B26" s="40" t="n">
        <f aca="false">IF(B27=0,0,VLOOKUP(B27,$F$12:$I$183,4,0))</f>
        <v>0</v>
      </c>
      <c r="C26" s="40" t="n">
        <f aca="false">IF(C27=0,0,VLOOKUP(C27,$F$12:$I$183,4,0))</f>
        <v>0</v>
      </c>
      <c r="D26" s="40" t="n">
        <f aca="false">IF(D27=0,0,VLOOKUP(D27,$F$12:$I$183,4,0))</f>
        <v>0</v>
      </c>
      <c r="F26" s="40"/>
      <c r="G26" s="41"/>
      <c r="H26" s="42"/>
      <c r="I26" s="43"/>
      <c r="J26" s="43"/>
      <c r="K26" s="43"/>
      <c r="L26" s="44"/>
      <c r="M26" s="44"/>
      <c r="N26" s="45" t="n">
        <f aca="false">+AX26</f>
        <v>0</v>
      </c>
      <c r="O26" s="46"/>
      <c r="P26" s="46"/>
      <c r="Q26" s="46"/>
      <c r="R26" s="46"/>
      <c r="S26" s="46"/>
      <c r="T26" s="46"/>
      <c r="U26" s="47"/>
      <c r="V26" s="48"/>
      <c r="W26" s="49"/>
      <c r="X26" s="50"/>
      <c r="Y26" s="46"/>
      <c r="Z26" s="51"/>
      <c r="AA26" s="52"/>
      <c r="AB26" s="52"/>
      <c r="AC26" s="100"/>
      <c r="AD26" s="101"/>
      <c r="AE26" s="102"/>
      <c r="AF26" s="102"/>
      <c r="AG26" s="103"/>
      <c r="AJ26" s="58"/>
      <c r="AK26" s="58"/>
      <c r="AL26" s="59"/>
      <c r="AM26" s="58"/>
      <c r="AN26" s="58"/>
      <c r="AO26" s="58"/>
      <c r="AP26" s="60" t="n">
        <f aca="false">IF(NOT(AR27=2),0,AP27*AK27)</f>
        <v>0</v>
      </c>
      <c r="AQ26" s="61"/>
      <c r="AR26" s="62"/>
      <c r="AS26" s="58"/>
      <c r="AT26" s="58"/>
      <c r="AU26" s="58"/>
      <c r="AV26" s="58"/>
      <c r="AW26" s="58"/>
      <c r="AX26" s="63" t="n">
        <f aca="false">IF(L27=0,0,ROUND(L27/AV27/60,1))</f>
        <v>0</v>
      </c>
      <c r="AY26" s="105"/>
      <c r="AZ26" s="40" t="n">
        <f aca="false">IF(A27=0,0,VLOOKUP(A27,$F$12:$M$189,7,0))</f>
        <v>0</v>
      </c>
      <c r="BA26" s="40" t="n">
        <f aca="false">IF(B27=0,0,VLOOKUP(B27,$F$12:$M$189,7,0))</f>
        <v>0</v>
      </c>
      <c r="BB26" s="40" t="n">
        <f aca="false">IF(C27=0,0,VLOOKUP(C27,$F$12:$M$189,7,0))</f>
        <v>0</v>
      </c>
      <c r="BC26" s="40" t="n">
        <f aca="false">IF(D27=0,0,VLOOKUP(D27,$F$12:$M$189,7,0))</f>
        <v>0</v>
      </c>
      <c r="BE26" s="40"/>
      <c r="BF26" s="40"/>
      <c r="BG26" s="40"/>
      <c r="BH26" s="40"/>
      <c r="BJ26" s="65"/>
      <c r="BK26" s="65"/>
      <c r="BL26" s="65"/>
      <c r="BM26" s="65"/>
      <c r="BN26" s="65"/>
      <c r="BO26" s="65"/>
      <c r="BP26" s="65"/>
    </row>
    <row r="27" s="3" customFormat="true" ht="15" hidden="false" customHeight="true" outlineLevel="0" collapsed="false">
      <c r="A27" s="66" t="n">
        <f aca="false">IF(H27=0,0,F25)</f>
        <v>0</v>
      </c>
      <c r="B27" s="67" t="n">
        <f aca="false">IF(H27=0,0,G27)</f>
        <v>0</v>
      </c>
      <c r="C27" s="74"/>
      <c r="D27" s="84"/>
      <c r="F27" s="70"/>
      <c r="G27" s="71" t="s">
        <v>77</v>
      </c>
      <c r="H27" s="72"/>
      <c r="I27" s="73" t="n">
        <f aca="false">SUM(A26:D26)+H27</f>
        <v>0</v>
      </c>
      <c r="J27" s="73" t="n">
        <f aca="false">+H27</f>
        <v>0</v>
      </c>
      <c r="K27" s="73" t="n">
        <f aca="false">+I27</f>
        <v>0</v>
      </c>
      <c r="L27" s="74"/>
      <c r="M27" s="68" t="n">
        <f aca="false">IF(AND(A27=0,B27=0,C27=0,D27=0),0,L27+MAX(AZ26:BC27))</f>
        <v>0</v>
      </c>
      <c r="N27" s="75" t="n">
        <f aca="false">+AX27</f>
        <v>0</v>
      </c>
      <c r="O27" s="76" t="str">
        <f aca="false">IF(H27&gt;0,$AL$6,"")</f>
        <v/>
      </c>
      <c r="P27" s="77" t="str">
        <f aca="false">IF(H27&gt;0,ROUND(1/360*O27*($AT$5/(AX27+$AT$6)),3),"")</f>
        <v/>
      </c>
      <c r="Q27" s="77" t="str">
        <f aca="false">IF(H27&gt;0,IF(K27&gt;0,K27*P27,J27*P27),"")</f>
        <v/>
      </c>
      <c r="R27" s="77"/>
      <c r="S27" s="78"/>
      <c r="T27" s="77"/>
      <c r="U27" s="79" t="str">
        <f aca="false">IF(F27="","",SUM(R27,T27,Q27))</f>
        <v/>
      </c>
      <c r="V27" s="80" t="n">
        <f aca="false">IF(H27=0,0,IF(AND(AK27&gt;0,AL27&gt;0),AL26&amp;"U-"&amp;FIXED(AK27*1000,0)&amp;"×"&amp;FIXED(AL27*1000,0),IF(AND(AK27&gt;0,AL27=0),""&amp;FIXED(AK27*1000,0))))</f>
        <v>0</v>
      </c>
      <c r="W27" s="81" t="n">
        <f aca="false">IF(H27=0,0,+AQ27)</f>
        <v>0</v>
      </c>
      <c r="X27" s="82" t="n">
        <f aca="false">IF(H27=0,0,+AV27)</f>
        <v>0</v>
      </c>
      <c r="Y27" s="77" t="n">
        <f aca="false">IF(H27=0,0,+AW27)</f>
        <v>0</v>
      </c>
      <c r="Z27" s="83"/>
      <c r="AA27" s="84"/>
      <c r="AB27" s="84"/>
      <c r="AC27" s="85" t="n">
        <f aca="false">IF(U27="",0,IF(U27&lt;Y27,"○","×"))</f>
        <v>0</v>
      </c>
      <c r="AD27" s="104"/>
      <c r="AE27" s="87"/>
      <c r="AF27" s="87"/>
      <c r="AG27" s="88"/>
      <c r="AJ27" s="89"/>
      <c r="AK27" s="90"/>
      <c r="AL27" s="90"/>
      <c r="AM27" s="90" t="n">
        <v>0</v>
      </c>
      <c r="AN27" s="90" t="n">
        <v>0</v>
      </c>
      <c r="AO27" s="90"/>
      <c r="AP27" s="91"/>
      <c r="AQ27" s="91"/>
      <c r="AR27" s="92" t="n">
        <f aca="false">IF(AL27&gt;0,2,1)</f>
        <v>1</v>
      </c>
      <c r="AS27" s="93" t="n">
        <f aca="false">IF(AR27=1,ROUND(PI()/4*AK27^2,4),ROUND(AL27*(AP26-AM27)+((AL27-AN27*2)+AL27)*AM27/2,4))</f>
        <v>0</v>
      </c>
      <c r="AT27" s="93" t="n">
        <f aca="false">IF(AR27=1,ROUND(PI()*AK27,4),ROUND(AP26*2+AL27-AN27*2+SQRT((AM27^2+AN27^2))*2,4))</f>
        <v>0</v>
      </c>
      <c r="AU27" s="94" t="n">
        <f aca="false">IF(AS27=0,0,ROUND(AS27/AT27,4))</f>
        <v>0</v>
      </c>
      <c r="AV27" s="95" t="n">
        <f aca="false">IF(AS27=0,0,ROUND(1/AJ27*AU27^(2/3)*(AQ27/1000)^0.5,2))</f>
        <v>0</v>
      </c>
      <c r="AW27" s="96" t="n">
        <f aca="false">IF(AL26&gt;=2,ROUND(+AV27*AS27*AL26,3),ROUND(+AV27*AS27,3))</f>
        <v>0</v>
      </c>
      <c r="AX27" s="97" t="n">
        <f aca="false">IF(H27=0,0,IF(SUM(BE27:BH27)=0,AO$6+AX26,MAX(BE27:BH27)+AX26))</f>
        <v>0</v>
      </c>
      <c r="AY27" s="105"/>
      <c r="AZ27" s="66" t="n">
        <f aca="false">IF(A27=0,0,VLOOKUP(A27,$F$12:$M$189,8,0))</f>
        <v>0</v>
      </c>
      <c r="BA27" s="66" t="n">
        <f aca="false">IF(B27=0,0,VLOOKUP(B27,$F$12:$M$189,8,0))</f>
        <v>0</v>
      </c>
      <c r="BB27" s="66" t="n">
        <f aca="false">IF(C27=0,0,VLOOKUP(C27,$F$12:$M$189,8,0))</f>
        <v>0</v>
      </c>
      <c r="BC27" s="66" t="n">
        <f aca="false">IF(D27=0,0,VLOOKUP(D27,$F$12:$M$189,8,0))</f>
        <v>0</v>
      </c>
      <c r="BE27" s="66" t="n">
        <f aca="false">IF(A27=0,0,VLOOKUP(A27,$F$12:$N$189,9,0))</f>
        <v>0</v>
      </c>
      <c r="BF27" s="66" t="n">
        <f aca="false">IF(B27=0,0,VLOOKUP(B27,$F$12:$N$189,9,0))</f>
        <v>0</v>
      </c>
      <c r="BG27" s="66" t="n">
        <f aca="false">IF(C27=0,0,VLOOKUP(C27,$F$12:$N$189,9,0))</f>
        <v>0</v>
      </c>
      <c r="BH27" s="66" t="n">
        <f aca="false">IF(D27=0,0,VLOOKUP(D27,$F$12:$N$189,9,0))</f>
        <v>0</v>
      </c>
      <c r="BJ27" s="99" t="n">
        <f aca="false">IF(BJ$11=$V27,$L27,0)</f>
        <v>0</v>
      </c>
      <c r="BK27" s="99" t="n">
        <f aca="false">IF(BK$11=$V27,$L27,0)</f>
        <v>0</v>
      </c>
      <c r="BL27" s="99" t="n">
        <f aca="false">IF(BL$11=$V27,$L27,0)</f>
        <v>0</v>
      </c>
      <c r="BM27" s="99" t="n">
        <f aca="false">IF(BM$11=$V27,$L27,0)</f>
        <v>0</v>
      </c>
      <c r="BN27" s="99" t="n">
        <f aca="false">IF(BN$11=$V27,$L27,0)</f>
        <v>0</v>
      </c>
      <c r="BO27" s="99" t="n">
        <f aca="false">IF(BO$11=$V27,$L27,0)</f>
        <v>0</v>
      </c>
      <c r="BP27" s="99" t="n">
        <f aca="false">IF(BP$11=$V27,$L27,0)</f>
        <v>0</v>
      </c>
    </row>
    <row r="28" s="3" customFormat="true" ht="15" hidden="false" customHeight="true" outlineLevel="0" collapsed="false">
      <c r="A28" s="40" t="n">
        <f aca="false">IF(A29=0,0,VLOOKUP(A29,$F$12:$I$183,4,0))</f>
        <v>0</v>
      </c>
      <c r="B28" s="40" t="n">
        <f aca="false">IF(B29=0,0,VLOOKUP(B29,$F$12:$I$183,4,0))</f>
        <v>0</v>
      </c>
      <c r="C28" s="40" t="n">
        <f aca="false">IF(C29=0,0,VLOOKUP(C29,$F$12:$I$183,4,0))</f>
        <v>0</v>
      </c>
      <c r="D28" s="40" t="n">
        <f aca="false">IF(D29=0,0,VLOOKUP(D29,$F$12:$I$183,4,0))</f>
        <v>0</v>
      </c>
      <c r="F28" s="40"/>
      <c r="G28" s="41"/>
      <c r="H28" s="42"/>
      <c r="I28" s="43"/>
      <c r="J28" s="43"/>
      <c r="K28" s="43"/>
      <c r="L28" s="44"/>
      <c r="M28" s="44"/>
      <c r="N28" s="45" t="n">
        <f aca="false">+AX28</f>
        <v>1.7</v>
      </c>
      <c r="O28" s="46"/>
      <c r="P28" s="46"/>
      <c r="Q28" s="46"/>
      <c r="R28" s="46"/>
      <c r="S28" s="46"/>
      <c r="T28" s="46"/>
      <c r="U28" s="47"/>
      <c r="V28" s="48"/>
      <c r="W28" s="49"/>
      <c r="X28" s="50"/>
      <c r="Y28" s="46"/>
      <c r="Z28" s="51"/>
      <c r="AA28" s="52" t="n">
        <v>40.1</v>
      </c>
      <c r="AB28" s="52"/>
      <c r="AC28" s="100"/>
      <c r="AD28" s="101"/>
      <c r="AE28" s="102"/>
      <c r="AF28" s="102"/>
      <c r="AG28" s="103"/>
      <c r="AJ28" s="58"/>
      <c r="AK28" s="58"/>
      <c r="AL28" s="59" t="n">
        <v>2</v>
      </c>
      <c r="AM28" s="58"/>
      <c r="AN28" s="58"/>
      <c r="AO28" s="58"/>
      <c r="AP28" s="60" t="n">
        <f aca="false">IF(NOT(AR29=2),0,AP29*AK29)</f>
        <v>0.27</v>
      </c>
      <c r="AQ28" s="61"/>
      <c r="AR28" s="62"/>
      <c r="AS28" s="58"/>
      <c r="AT28" s="58"/>
      <c r="AU28" s="58"/>
      <c r="AV28" s="58"/>
      <c r="AW28" s="58"/>
      <c r="AX28" s="63" t="n">
        <f aca="false">IF(L29=0,0,ROUND(L29/AV29/60,1))</f>
        <v>1.7</v>
      </c>
      <c r="AZ28" s="40" t="n">
        <f aca="false">IF(A29=0,0,VLOOKUP(A29,$F$12:$M$189,7,0))</f>
        <v>0</v>
      </c>
      <c r="BA28" s="40" t="n">
        <f aca="false">IF(B29=0,0,VLOOKUP(B29,$F$12:$M$189,7,0))</f>
        <v>0</v>
      </c>
      <c r="BB28" s="40" t="n">
        <f aca="false">IF(C29=0,0,VLOOKUP(C29,$F$12:$M$189,7,0))</f>
        <v>0</v>
      </c>
      <c r="BC28" s="40" t="n">
        <f aca="false">IF(D29=0,0,VLOOKUP(D29,$F$12:$M$189,7,0))</f>
        <v>0</v>
      </c>
      <c r="BE28" s="40"/>
      <c r="BF28" s="40"/>
      <c r="BG28" s="40"/>
      <c r="BH28" s="40"/>
      <c r="BJ28" s="65"/>
      <c r="BK28" s="65"/>
      <c r="BL28" s="65"/>
      <c r="BM28" s="65"/>
      <c r="BN28" s="65"/>
      <c r="BO28" s="65"/>
      <c r="BP28" s="65"/>
    </row>
    <row r="29" s="3" customFormat="true" ht="15" hidden="false" customHeight="true" outlineLevel="0" collapsed="false">
      <c r="A29" s="66" t="n">
        <f aca="false">IF(H29=0,0,F27)</f>
        <v>0</v>
      </c>
      <c r="B29" s="67" t="n">
        <f aca="false">IF(H29=0,0,G29)</f>
        <v>0</v>
      </c>
      <c r="C29" s="74"/>
      <c r="D29" s="84"/>
      <c r="F29" s="70" t="n">
        <v>6</v>
      </c>
      <c r="G29" s="71"/>
      <c r="H29" s="72" t="s">
        <v>70</v>
      </c>
      <c r="I29" s="73" t="n">
        <f aca="false">SUM(A28:D28)+H29</f>
        <v>0.25</v>
      </c>
      <c r="J29" s="73" t="str">
        <f aca="false">+H29</f>
        <v>0.25</v>
      </c>
      <c r="K29" s="73" t="n">
        <f aca="false">+I29</f>
        <v>0.25</v>
      </c>
      <c r="L29" s="74" t="n">
        <v>77</v>
      </c>
      <c r="M29" s="68" t="n">
        <f aca="false">IF(AND(A29=0,B29=0,C29=0,D29=0),0,L29+MAX(AZ28:BC29))</f>
        <v>0</v>
      </c>
      <c r="N29" s="75" t="n">
        <f aca="false">+AX29</f>
        <v>8.7</v>
      </c>
      <c r="O29" s="76" t="n">
        <f aca="false">IF(H29&gt;0,$AL$6,"")</f>
        <v>0.5</v>
      </c>
      <c r="P29" s="77" t="n">
        <f aca="false">IF(H29&gt;0,ROUND(1/360*O29*($AT$5/(AX29+$AT$6)),3),"")</f>
        <v>0.143</v>
      </c>
      <c r="Q29" s="77" t="n">
        <f aca="false">IF(H29&gt;0,IF(K29&gt;0,K29*P29,J29*P29),"")</f>
        <v>0.03575</v>
      </c>
      <c r="R29" s="77"/>
      <c r="S29" s="78"/>
      <c r="T29" s="77"/>
      <c r="U29" s="79" t="n">
        <f aca="false">IF(F29="","",SUM(R29,T29,Q29))</f>
        <v>0.03575</v>
      </c>
      <c r="V29" s="80" t="str">
        <f aca="false">IF(H29=0,0,IF(AND(AK29&gt;0,AL29&gt;0),AL28&amp;"U-"&amp;FIXED(AK29*1000,0)&amp;"×"&amp;FIXED(AL29*1000,0),IF(AND(AK29&gt;0,AL29=0),""&amp;FIXED(AK29*1000,0))))</f>
        <v>2U-300×300</v>
      </c>
      <c r="W29" s="81" t="n">
        <f aca="false">IF(H29=0,0,+AQ29)</f>
        <v>2.1</v>
      </c>
      <c r="X29" s="82" t="n">
        <f aca="false">IF(H29=0,0,+AV29)</f>
        <v>0.74</v>
      </c>
      <c r="Y29" s="77" t="n">
        <f aca="false">IF(H29=0,0,+AW29)</f>
        <v>0.12</v>
      </c>
      <c r="Z29" s="83"/>
      <c r="AA29" s="84" t="n">
        <v>39.94</v>
      </c>
      <c r="AB29" s="84"/>
      <c r="AC29" s="85" t="str">
        <f aca="false">IF(U29="",0,IF(U29&lt;Y29,"○","×"))</f>
        <v>○</v>
      </c>
      <c r="AD29" s="104"/>
      <c r="AE29" s="87"/>
      <c r="AF29" s="87"/>
      <c r="AG29" s="88"/>
      <c r="AJ29" s="89" t="n">
        <v>0.013</v>
      </c>
      <c r="AK29" s="90" t="n">
        <v>0.3</v>
      </c>
      <c r="AL29" s="90" t="n">
        <v>0.3</v>
      </c>
      <c r="AM29" s="90" t="n">
        <v>0</v>
      </c>
      <c r="AN29" s="90" t="n">
        <v>0</v>
      </c>
      <c r="AO29" s="90"/>
      <c r="AP29" s="91" t="n">
        <v>0.9</v>
      </c>
      <c r="AQ29" s="91" t="n">
        <f aca="false">ROUNDUP((AA28-AA29)/L29*1000,1)</f>
        <v>2.1</v>
      </c>
      <c r="AR29" s="92" t="n">
        <f aca="false">IF(AL29&gt;0,2,1)</f>
        <v>2</v>
      </c>
      <c r="AS29" s="93" t="n">
        <f aca="false">IF(AR29=1,ROUND(PI()/4*AK29^2,4),ROUND(AL29*(AP28-AM29)+((AL29-AN29*2)+AL29)*AM29/2,4))</f>
        <v>0.081</v>
      </c>
      <c r="AT29" s="93" t="n">
        <f aca="false">IF(AR29=1,ROUND(PI()*AK29,4),ROUND(AP28*2+AL29-AN29*2+SQRT((AM29^2+AN29^2))*2,4))</f>
        <v>0.84</v>
      </c>
      <c r="AU29" s="94" t="n">
        <f aca="false">IF(AS29=0,0,ROUND(AS29/AT29,4))</f>
        <v>0.0964</v>
      </c>
      <c r="AV29" s="95" t="n">
        <f aca="false">IF(AS29=0,0,ROUND(1/AJ29*AU29^(2/3)*(AQ29/1000)^0.5,2))</f>
        <v>0.74</v>
      </c>
      <c r="AW29" s="96" t="n">
        <f aca="false">IF(AL28&gt;=2,ROUND(+AV29*AS29*AL28,3),ROUND(+AV29*AS29,3))</f>
        <v>0.12</v>
      </c>
      <c r="AX29" s="97" t="n">
        <f aca="false">IF(H29=0,0,IF(SUM(BE29:BH29)=0,AO$6+AX28,MAX(BE29:BH29)+AX28))</f>
        <v>8.7</v>
      </c>
      <c r="AZ29" s="66" t="n">
        <f aca="false">IF(A29=0,0,VLOOKUP(A29,$F$12:$M$189,8,0))</f>
        <v>0</v>
      </c>
      <c r="BA29" s="66" t="n">
        <f aca="false">IF(B29=0,0,VLOOKUP(B29,$F$12:$M$189,8,0))</f>
        <v>0</v>
      </c>
      <c r="BB29" s="66" t="n">
        <f aca="false">IF(C29=0,0,VLOOKUP(C29,$F$12:$M$189,8,0))</f>
        <v>0</v>
      </c>
      <c r="BC29" s="66" t="n">
        <f aca="false">IF(D29=0,0,VLOOKUP(D29,$F$12:$M$189,8,0))</f>
        <v>0</v>
      </c>
      <c r="BE29" s="66" t="n">
        <f aca="false">IF(A29=0,0,VLOOKUP(A29,$F$12:$N$189,9,0))</f>
        <v>0</v>
      </c>
      <c r="BF29" s="66" t="n">
        <f aca="false">IF(B29=0,0,VLOOKUP(B29,$F$12:$N$189,9,0))</f>
        <v>0</v>
      </c>
      <c r="BG29" s="66" t="n">
        <f aca="false">IF(C29=0,0,VLOOKUP(C29,$F$12:$N$189,9,0))</f>
        <v>0</v>
      </c>
      <c r="BH29" s="66" t="n">
        <f aca="false">IF(D29=0,0,VLOOKUP(D29,$F$12:$N$189,9,0))</f>
        <v>0</v>
      </c>
      <c r="BJ29" s="99" t="n">
        <f aca="false">IF(BJ$11=$V29,$L29,0)</f>
        <v>0</v>
      </c>
      <c r="BK29" s="99" t="n">
        <f aca="false">IF(BK$11=$V29,$L29,0)</f>
        <v>0</v>
      </c>
      <c r="BL29" s="99" t="n">
        <f aca="false">IF(BL$11=$V29,$L29,0)</f>
        <v>0</v>
      </c>
      <c r="BM29" s="99" t="n">
        <f aca="false">IF(BM$11=$V29,$L29,0)</f>
        <v>0</v>
      </c>
      <c r="BN29" s="99" t="n">
        <f aca="false">IF(BN$11=$V29,$L29,0)</f>
        <v>0</v>
      </c>
      <c r="BO29" s="99" t="n">
        <f aca="false">IF(BO$11=$V29,$L29,0)</f>
        <v>0</v>
      </c>
      <c r="BP29" s="99" t="n">
        <f aca="false">IF(BP$11=$V29,$L29,0)</f>
        <v>0</v>
      </c>
    </row>
    <row r="30" s="3" customFormat="true" ht="15" hidden="false" customHeight="true" outlineLevel="0" collapsed="false">
      <c r="A30" s="40" t="n">
        <f aca="false">IF(A31=0,0,VLOOKUP(A31,$F$12:$I$183,4,0))</f>
        <v>0.25</v>
      </c>
      <c r="B30" s="40" t="n">
        <f aca="false">IF(B31=0,0,VLOOKUP(B31,$F$12:$I$183,4,0))</f>
        <v>0.54</v>
      </c>
      <c r="C30" s="40" t="n">
        <f aca="false">IF(C31=0,0,VLOOKUP(C31,$F$12:$I$183,4,0))</f>
        <v>0</v>
      </c>
      <c r="D30" s="40" t="n">
        <f aca="false">IF(D31=0,0,VLOOKUP(D31,$F$12:$I$183,4,0))</f>
        <v>0</v>
      </c>
      <c r="F30" s="40"/>
      <c r="G30" s="41"/>
      <c r="H30" s="42"/>
      <c r="I30" s="43"/>
      <c r="J30" s="43"/>
      <c r="K30" s="43"/>
      <c r="L30" s="44"/>
      <c r="M30" s="44"/>
      <c r="N30" s="45" t="n">
        <f aca="false">+AX30</f>
        <v>0.1</v>
      </c>
      <c r="O30" s="46"/>
      <c r="P30" s="46"/>
      <c r="Q30" s="46"/>
      <c r="R30" s="46"/>
      <c r="S30" s="46"/>
      <c r="T30" s="46"/>
      <c r="U30" s="47"/>
      <c r="V30" s="48"/>
      <c r="W30" s="49"/>
      <c r="X30" s="50"/>
      <c r="Y30" s="46"/>
      <c r="Z30" s="51"/>
      <c r="AA30" s="52" t="n">
        <v>39.94</v>
      </c>
      <c r="AB30" s="52"/>
      <c r="AC30" s="100"/>
      <c r="AD30" s="101"/>
      <c r="AE30" s="102"/>
      <c r="AF30" s="102"/>
      <c r="AG30" s="103"/>
      <c r="AJ30" s="58"/>
      <c r="AK30" s="58"/>
      <c r="AL30" s="59" t="n">
        <v>2</v>
      </c>
      <c r="AM30" s="58"/>
      <c r="AN30" s="58"/>
      <c r="AO30" s="58"/>
      <c r="AP30" s="60" t="n">
        <f aca="false">IF(NOT(AR31=2),0,AP31*AK31)</f>
        <v>0.27</v>
      </c>
      <c r="AQ30" s="61"/>
      <c r="AR30" s="62"/>
      <c r="AS30" s="58"/>
      <c r="AT30" s="58"/>
      <c r="AU30" s="58"/>
      <c r="AV30" s="58"/>
      <c r="AW30" s="58"/>
      <c r="AX30" s="63" t="n">
        <f aca="false">IF(L31=0,0,ROUND(L31/AV31/60,1))</f>
        <v>0.1</v>
      </c>
      <c r="AZ30" s="40" t="n">
        <f aca="false">IF(A31=0,0,VLOOKUP(A31,$F$12:$M$189,7,0))</f>
        <v>77</v>
      </c>
      <c r="BA30" s="40" t="n">
        <f aca="false">IF(B31=0,0,VLOOKUP(B31,$F$12:$M$189,7,0))</f>
        <v>86</v>
      </c>
      <c r="BB30" s="40" t="n">
        <f aca="false">IF(C31=0,0,VLOOKUP(C31,$F$12:$M$189,7,0))</f>
        <v>0</v>
      </c>
      <c r="BC30" s="40" t="n">
        <f aca="false">IF(D31=0,0,VLOOKUP(D31,$F$12:$M$189,7,0))</f>
        <v>0</v>
      </c>
      <c r="BE30" s="40"/>
      <c r="BF30" s="40"/>
      <c r="BG30" s="40"/>
      <c r="BH30" s="40"/>
      <c r="BJ30" s="65"/>
      <c r="BK30" s="65"/>
      <c r="BL30" s="65"/>
      <c r="BM30" s="65"/>
      <c r="BN30" s="65"/>
      <c r="BO30" s="65"/>
      <c r="BP30" s="65"/>
    </row>
    <row r="31" s="3" customFormat="true" ht="15" hidden="false" customHeight="true" outlineLevel="0" collapsed="false">
      <c r="A31" s="66" t="n">
        <f aca="false">IF(H31=0,0,F29)</f>
        <v>6</v>
      </c>
      <c r="B31" s="67" t="n">
        <f aca="false">IF(H31=0,0,G31)</f>
        <v>5</v>
      </c>
      <c r="C31" s="74"/>
      <c r="D31" s="84"/>
      <c r="F31" s="70" t="n">
        <v>7</v>
      </c>
      <c r="G31" s="71" t="n">
        <v>5</v>
      </c>
      <c r="H31" s="72" t="s">
        <v>78</v>
      </c>
      <c r="I31" s="73" t="n">
        <f aca="false">SUM(A30:D30)+H31</f>
        <v>1.48</v>
      </c>
      <c r="J31" s="73" t="str">
        <f aca="false">+H31</f>
        <v>0.69</v>
      </c>
      <c r="K31" s="73" t="n">
        <f aca="false">+I31</f>
        <v>1.48</v>
      </c>
      <c r="L31" s="74" t="n">
        <v>20</v>
      </c>
      <c r="M31" s="68" t="n">
        <f aca="false">IF(AND(A31=0,B31=0,C31=0,D31=0),0,L31+MAX(AZ30:BC31))</f>
        <v>106</v>
      </c>
      <c r="N31" s="75" t="n">
        <f aca="false">+AX31</f>
        <v>8.8</v>
      </c>
      <c r="O31" s="76" t="n">
        <f aca="false">IF(H31&gt;0,$AL$6,"")</f>
        <v>0.5</v>
      </c>
      <c r="P31" s="77" t="n">
        <f aca="false">IF(H31&gt;0,ROUND(1/360*O31*($AT$5/(AX31+$AT$6)),3),"")</f>
        <v>0.142</v>
      </c>
      <c r="Q31" s="77" t="n">
        <f aca="false">IF(H31&gt;0,IF(K31&gt;0,K31*P31,J31*P31),"")</f>
        <v>0.21016</v>
      </c>
      <c r="R31" s="77"/>
      <c r="S31" s="78"/>
      <c r="T31" s="77"/>
      <c r="U31" s="79" t="n">
        <f aca="false">IF(F31="","",SUM(R31,T31,Q31))</f>
        <v>0.21016</v>
      </c>
      <c r="V31" s="80" t="str">
        <f aca="false">IF(H31=0,0,IF(AND(AK31&gt;0,AL31&gt;0),AL30&amp;"U-"&amp;FIXED(AK31*1000,0)&amp;"×"&amp;FIXED(AL31*1000,0),IF(AND(AK31&gt;0,AL31=0),""&amp;FIXED(AK31*1000,0))))</f>
        <v>2U-300×300</v>
      </c>
      <c r="W31" s="81" t="n">
        <f aca="false">IF(H31=0,0,+AQ31)</f>
        <v>32.5</v>
      </c>
      <c r="X31" s="82" t="n">
        <f aca="false">IF(H31=0,0,+AV31)</f>
        <v>2.92</v>
      </c>
      <c r="Y31" s="77" t="n">
        <f aca="false">IF(H31=0,0,+AW31)</f>
        <v>0.473</v>
      </c>
      <c r="Z31" s="83"/>
      <c r="AA31" s="84" t="n">
        <v>39.29</v>
      </c>
      <c r="AB31" s="84"/>
      <c r="AC31" s="85" t="str">
        <f aca="false">IF(U31="",0,IF(U31&lt;Y31,"○","×"))</f>
        <v>○</v>
      </c>
      <c r="AD31" s="104"/>
      <c r="AE31" s="87"/>
      <c r="AF31" s="87"/>
      <c r="AG31" s="88"/>
      <c r="AJ31" s="89" t="n">
        <v>0.013</v>
      </c>
      <c r="AK31" s="90" t="n">
        <v>0.3</v>
      </c>
      <c r="AL31" s="90" t="n">
        <v>0.3</v>
      </c>
      <c r="AM31" s="90" t="n">
        <v>0</v>
      </c>
      <c r="AN31" s="90" t="n">
        <v>0</v>
      </c>
      <c r="AO31" s="90"/>
      <c r="AP31" s="91" t="n">
        <v>0.9</v>
      </c>
      <c r="AQ31" s="91" t="n">
        <f aca="false">ROUNDUP((AA30-AA31)/L31*1000,1)</f>
        <v>32.5</v>
      </c>
      <c r="AR31" s="92" t="n">
        <f aca="false">IF(AL31&gt;0,2,1)</f>
        <v>2</v>
      </c>
      <c r="AS31" s="93" t="n">
        <f aca="false">IF(AR31=1,ROUND(PI()/4*AK31^2,4),ROUND(AL31*(AP30-AM31)+((AL31-AN31*2)+AL31)*AM31/2,4))</f>
        <v>0.081</v>
      </c>
      <c r="AT31" s="93" t="n">
        <f aca="false">IF(AR31=1,ROUND(PI()*AK31,4),ROUND(AP30*2+AL31-AN31*2+SQRT((AM31^2+AN31^2))*2,4))</f>
        <v>0.84</v>
      </c>
      <c r="AU31" s="94" t="n">
        <f aca="false">IF(AS31=0,0,ROUND(AS31/AT31,4))</f>
        <v>0.0964</v>
      </c>
      <c r="AV31" s="95" t="n">
        <f aca="false">IF(AS31=0,0,ROUND(1/AJ31*AU31^(2/3)*(AQ31/1000)^0.5,2))</f>
        <v>2.92</v>
      </c>
      <c r="AW31" s="96" t="n">
        <f aca="false">IF(AL30&gt;=2,ROUND(+AV31*AS31*AL30,3),ROUND(+AV31*AS31,3))</f>
        <v>0.473</v>
      </c>
      <c r="AX31" s="97" t="n">
        <f aca="false">IF(H31=0,0,IF(SUM(BE31:BH31)=0,AO$6+AX30,MAX(BE31:BH31)+AX30))</f>
        <v>8.8</v>
      </c>
      <c r="AZ31" s="66" t="n">
        <f aca="false">IF(A31=0,0,VLOOKUP(A31,$F$12:$M$189,8,0))</f>
        <v>0</v>
      </c>
      <c r="BA31" s="66" t="n">
        <f aca="false">IF(B31=0,0,VLOOKUP(B31,$F$12:$M$189,8,0))</f>
        <v>0</v>
      </c>
      <c r="BB31" s="66" t="n">
        <f aca="false">IF(C31=0,0,VLOOKUP(C31,$F$12:$M$189,8,0))</f>
        <v>0</v>
      </c>
      <c r="BC31" s="66" t="n">
        <f aca="false">IF(D31=0,0,VLOOKUP(D31,$F$12:$M$189,8,0))</f>
        <v>0</v>
      </c>
      <c r="BE31" s="66" t="n">
        <f aca="false">IF(A31=0,0,VLOOKUP(A31,$F$12:$N$189,9,0))</f>
        <v>8.7</v>
      </c>
      <c r="BF31" s="66" t="n">
        <f aca="false">IF(B31=0,0,VLOOKUP(B31,$F$12:$N$189,9,0))</f>
        <v>7.6</v>
      </c>
      <c r="BG31" s="66" t="n">
        <f aca="false">IF(C31=0,0,VLOOKUP(C31,$F$12:$N$189,9,0))</f>
        <v>0</v>
      </c>
      <c r="BH31" s="66" t="n">
        <f aca="false">IF(D31=0,0,VLOOKUP(D31,$F$12:$N$189,9,0))</f>
        <v>0</v>
      </c>
      <c r="BJ31" s="99" t="n">
        <f aca="false">IF(BJ$11=$V31,$L31,0)</f>
        <v>0</v>
      </c>
      <c r="BK31" s="99" t="n">
        <f aca="false">IF(BK$11=$V31,$L31,0)</f>
        <v>0</v>
      </c>
      <c r="BL31" s="99" t="n">
        <f aca="false">IF(BL$11=$V31,$L31,0)</f>
        <v>0</v>
      </c>
      <c r="BM31" s="99" t="n">
        <f aca="false">IF(BM$11=$V31,$L31,0)</f>
        <v>0</v>
      </c>
      <c r="BN31" s="99" t="n">
        <f aca="false">IF(BN$11=$V31,$L31,0)</f>
        <v>0</v>
      </c>
      <c r="BO31" s="99" t="n">
        <f aca="false">IF(BO$11=$V31,$L31,0)</f>
        <v>0</v>
      </c>
      <c r="BP31" s="99" t="n">
        <f aca="false">IF(BP$11=$V31,$L31,0)</f>
        <v>0</v>
      </c>
    </row>
    <row r="32" s="3" customFormat="true" ht="15" hidden="false" customHeight="true" outlineLevel="0" collapsed="false">
      <c r="A32" s="40" t="n">
        <f aca="false">IF(A33=0,0,VLOOKUP(A33,$F$12:$I$183,4,0))</f>
        <v>1.48</v>
      </c>
      <c r="B32" s="40" t="n">
        <f aca="false">IF(B33=0,0,VLOOKUP(B33,$F$12:$I$183,4,0))</f>
        <v>1.38</v>
      </c>
      <c r="C32" s="40" t="n">
        <f aca="false">IF(C33=0,0,VLOOKUP(C33,$F$12:$I$183,4,0))</f>
        <v>0</v>
      </c>
      <c r="D32" s="40" t="n">
        <f aca="false">IF(D33=0,0,VLOOKUP(D33,$F$12:$I$183,4,0))</f>
        <v>0</v>
      </c>
      <c r="F32" s="40"/>
      <c r="G32" s="41"/>
      <c r="H32" s="42"/>
      <c r="I32" s="43"/>
      <c r="J32" s="43"/>
      <c r="K32" s="43"/>
      <c r="L32" s="44"/>
      <c r="M32" s="44"/>
      <c r="N32" s="45" t="n">
        <f aca="false">+AX32</f>
        <v>0.1</v>
      </c>
      <c r="O32" s="46"/>
      <c r="P32" s="46"/>
      <c r="Q32" s="46"/>
      <c r="R32" s="46"/>
      <c r="S32" s="46"/>
      <c r="T32" s="46"/>
      <c r="U32" s="47"/>
      <c r="V32" s="48"/>
      <c r="W32" s="49"/>
      <c r="X32" s="50"/>
      <c r="Y32" s="46"/>
      <c r="Z32" s="51"/>
      <c r="AA32" s="52" t="n">
        <v>39.29</v>
      </c>
      <c r="AB32" s="52"/>
      <c r="AC32" s="100"/>
      <c r="AD32" s="101"/>
      <c r="AE32" s="102"/>
      <c r="AF32" s="102"/>
      <c r="AG32" s="103"/>
      <c r="AJ32" s="58"/>
      <c r="AK32" s="58"/>
      <c r="AL32" s="59" t="n">
        <v>2</v>
      </c>
      <c r="AM32" s="58"/>
      <c r="AN32" s="58"/>
      <c r="AO32" s="58"/>
      <c r="AP32" s="60" t="n">
        <f aca="false">IF(NOT(AR33=2),0,AP33*AK33)</f>
        <v>0.27</v>
      </c>
      <c r="AQ32" s="61"/>
      <c r="AR32" s="62"/>
      <c r="AS32" s="58"/>
      <c r="AT32" s="58"/>
      <c r="AU32" s="58"/>
      <c r="AV32" s="58"/>
      <c r="AW32" s="58"/>
      <c r="AX32" s="63" t="n">
        <f aca="false">IF(L33=0,0,ROUND(L33/AV33/60,1))</f>
        <v>0.1</v>
      </c>
      <c r="AZ32" s="40" t="n">
        <f aca="false">IF(A33=0,0,VLOOKUP(A33,$F$12:$M$189,7,0))</f>
        <v>20</v>
      </c>
      <c r="BA32" s="40" t="n">
        <f aca="false">IF(B33=0,0,VLOOKUP(B33,$F$12:$M$189,7,0))</f>
        <v>28</v>
      </c>
      <c r="BB32" s="40" t="n">
        <f aca="false">IF(C33=0,0,VLOOKUP(C33,$F$12:$M$189,7,0))</f>
        <v>0</v>
      </c>
      <c r="BC32" s="40" t="n">
        <f aca="false">IF(D33=0,0,VLOOKUP(D33,$F$12:$M$189,7,0))</f>
        <v>0</v>
      </c>
      <c r="BE32" s="40"/>
      <c r="BF32" s="40"/>
      <c r="BG32" s="40"/>
      <c r="BH32" s="40"/>
      <c r="BJ32" s="65"/>
      <c r="BK32" s="65"/>
      <c r="BL32" s="65"/>
      <c r="BM32" s="65"/>
      <c r="BN32" s="65"/>
      <c r="BO32" s="65"/>
      <c r="BP32" s="65"/>
    </row>
    <row r="33" s="3" customFormat="true" ht="15" hidden="false" customHeight="true" outlineLevel="0" collapsed="false">
      <c r="A33" s="66" t="n">
        <f aca="false">IF(H33=0,0,F31)</f>
        <v>7</v>
      </c>
      <c r="B33" s="67" t="n">
        <f aca="false">IF(H33=0,0,G33)</f>
        <v>4</v>
      </c>
      <c r="C33" s="74"/>
      <c r="D33" s="84"/>
      <c r="F33" s="70" t="n">
        <v>8</v>
      </c>
      <c r="G33" s="71" t="n">
        <v>4</v>
      </c>
      <c r="H33" s="72" t="s">
        <v>79</v>
      </c>
      <c r="I33" s="73" t="n">
        <f aca="false">SUM(A32:D32)+H33</f>
        <v>2.89</v>
      </c>
      <c r="J33" s="73" t="str">
        <f aca="false">+H33</f>
        <v>0.03</v>
      </c>
      <c r="K33" s="73" t="n">
        <f aca="false">+I33</f>
        <v>2.89</v>
      </c>
      <c r="L33" s="74" t="n">
        <v>21</v>
      </c>
      <c r="M33" s="68" t="n">
        <f aca="false">IF(AND(A33=0,B33=0,C33=0,D33=0),0,L33+MAX(AZ32:BC33))</f>
        <v>337</v>
      </c>
      <c r="N33" s="75" t="n">
        <f aca="false">+AX33</f>
        <v>10.8</v>
      </c>
      <c r="O33" s="76" t="n">
        <f aca="false">IF(H33&gt;0,$AL$6,"")</f>
        <v>0.5</v>
      </c>
      <c r="P33" s="77" t="n">
        <f aca="false">IF(H33&gt;0,ROUND(1/360*O33*($AT$5/(AX33+$AT$6)),3),"")</f>
        <v>0.137</v>
      </c>
      <c r="Q33" s="77" t="n">
        <f aca="false">IF(H33&gt;0,IF(K33&gt;0,K33*P33,J33*P33),"")</f>
        <v>0.39593</v>
      </c>
      <c r="R33" s="77"/>
      <c r="S33" s="78"/>
      <c r="T33" s="77"/>
      <c r="U33" s="79" t="n">
        <f aca="false">IF(F33="","",SUM(R33,T33,Q33))</f>
        <v>0.39593</v>
      </c>
      <c r="V33" s="80" t="str">
        <f aca="false">IF(H33=0,0,IF(AND(AK33&gt;0,AL33&gt;0),AL32&amp;"U-"&amp;FIXED(AK33*1000,0)&amp;"×"&amp;FIXED(AL33*1000,0),IF(AND(AK33&gt;0,AL33=0),""&amp;FIXED(AK33*1000,0))))</f>
        <v>2U-300×300</v>
      </c>
      <c r="W33" s="81" t="n">
        <f aca="false">IF(H33=0,0,+AQ33)</f>
        <v>32.4</v>
      </c>
      <c r="X33" s="82" t="n">
        <f aca="false">IF(H33=0,0,+AV33)</f>
        <v>2.91</v>
      </c>
      <c r="Y33" s="77" t="n">
        <f aca="false">IF(H33=0,0,+AW33)</f>
        <v>0.471</v>
      </c>
      <c r="Z33" s="83"/>
      <c r="AA33" s="84" t="n">
        <v>38.61</v>
      </c>
      <c r="AB33" s="84"/>
      <c r="AC33" s="85" t="str">
        <f aca="false">IF(U33="",0,IF(U33&lt;Y33,"○","×"))</f>
        <v>○</v>
      </c>
      <c r="AD33" s="104"/>
      <c r="AE33" s="87"/>
      <c r="AF33" s="87"/>
      <c r="AG33" s="88"/>
      <c r="AJ33" s="89" t="n">
        <v>0.013</v>
      </c>
      <c r="AK33" s="90" t="n">
        <v>0.3</v>
      </c>
      <c r="AL33" s="90" t="n">
        <v>0.3</v>
      </c>
      <c r="AM33" s="90" t="n">
        <v>0</v>
      </c>
      <c r="AN33" s="90" t="n">
        <v>0</v>
      </c>
      <c r="AO33" s="90"/>
      <c r="AP33" s="91" t="n">
        <v>0.9</v>
      </c>
      <c r="AQ33" s="91" t="n">
        <f aca="false">ROUNDUP((AA32-AA33)/L33*1000,1)</f>
        <v>32.4</v>
      </c>
      <c r="AR33" s="92" t="n">
        <f aca="false">IF(AL33&gt;0,2,1)</f>
        <v>2</v>
      </c>
      <c r="AS33" s="93" t="n">
        <f aca="false">IF(AR33=1,ROUND(PI()/4*AK33^2,4),ROUND(AL33*(AP32-AM33)+((AL33-AN33*2)+AL33)*AM33/2,4))</f>
        <v>0.081</v>
      </c>
      <c r="AT33" s="93" t="n">
        <f aca="false">IF(AR33=1,ROUND(PI()*AK33,4),ROUND(AP32*2+AL33-AN33*2+SQRT((AM33^2+AN33^2))*2,4))</f>
        <v>0.84</v>
      </c>
      <c r="AU33" s="94" t="n">
        <f aca="false">IF(AS33=0,0,ROUND(AS33/AT33,4))</f>
        <v>0.0964</v>
      </c>
      <c r="AV33" s="95" t="n">
        <f aca="false">IF(AS33=0,0,ROUND(1/AJ33*AU33^(2/3)*(AQ33/1000)^0.5,2))</f>
        <v>2.91</v>
      </c>
      <c r="AW33" s="96" t="n">
        <f aca="false">IF(AL32&gt;=2,ROUND(+AV33*AS33*AL32,3),ROUND(+AV33*AS33,3))</f>
        <v>0.471</v>
      </c>
      <c r="AX33" s="97" t="n">
        <f aca="false">IF(H33=0,0,IF(SUM(BE33:BH33)=0,AO$6+AX32,MAX(BE33:BH33)+AX32))</f>
        <v>10.8</v>
      </c>
      <c r="AZ33" s="66" t="n">
        <f aca="false">IF(A33=0,0,VLOOKUP(A33,$F$12:$M$189,8,0))</f>
        <v>106</v>
      </c>
      <c r="BA33" s="66" t="n">
        <f aca="false">IF(B33=0,0,VLOOKUP(B33,$F$12:$M$189,8,0))</f>
        <v>316</v>
      </c>
      <c r="BB33" s="66" t="n">
        <f aca="false">IF(C33=0,0,VLOOKUP(C33,$F$12:$M$189,8,0))</f>
        <v>0</v>
      </c>
      <c r="BC33" s="66" t="n">
        <f aca="false">IF(D33=0,0,VLOOKUP(D33,$F$12:$M$189,8,0))</f>
        <v>0</v>
      </c>
      <c r="BE33" s="66" t="n">
        <f aca="false">IF(A33=0,0,VLOOKUP(A33,$F$12:$N$189,9,0))</f>
        <v>8.8</v>
      </c>
      <c r="BF33" s="66" t="n">
        <f aca="false">IF(B33=0,0,VLOOKUP(B33,$F$12:$N$189,9,0))</f>
        <v>10.7</v>
      </c>
      <c r="BG33" s="66" t="n">
        <f aca="false">IF(C33=0,0,VLOOKUP(C33,$F$12:$N$189,9,0))</f>
        <v>0</v>
      </c>
      <c r="BH33" s="66" t="n">
        <f aca="false">IF(D33=0,0,VLOOKUP(D33,$F$12:$N$189,9,0))</f>
        <v>0</v>
      </c>
      <c r="BJ33" s="99" t="n">
        <f aca="false">IF(BJ$11=$V33,$L33,0)</f>
        <v>0</v>
      </c>
      <c r="BK33" s="99" t="n">
        <f aca="false">IF(BK$11=$V33,$L33,0)</f>
        <v>0</v>
      </c>
      <c r="BL33" s="99" t="n">
        <f aca="false">IF(BL$11=$V33,$L33,0)</f>
        <v>0</v>
      </c>
      <c r="BM33" s="99" t="n">
        <f aca="false">IF(BM$11=$V33,$L33,0)</f>
        <v>0</v>
      </c>
      <c r="BN33" s="99" t="n">
        <f aca="false">IF(BN$11=$V33,$L33,0)</f>
        <v>0</v>
      </c>
      <c r="BO33" s="99" t="n">
        <f aca="false">IF(BO$11=$V33,$L33,0)</f>
        <v>0</v>
      </c>
      <c r="BP33" s="99" t="n">
        <f aca="false">IF(BP$11=$V33,$L33,0)</f>
        <v>0</v>
      </c>
    </row>
    <row r="34" s="3" customFormat="true" ht="15" hidden="false" customHeight="true" outlineLevel="0" collapsed="false">
      <c r="A34" s="40" t="n">
        <f aca="false">IF(A35=0,0,VLOOKUP(A35,$F$12:$I$183,4,0))</f>
        <v>0</v>
      </c>
      <c r="B34" s="40" t="n">
        <f aca="false">IF(B35=0,0,VLOOKUP(B35,$F$12:$I$183,4,0))</f>
        <v>0</v>
      </c>
      <c r="C34" s="40" t="n">
        <f aca="false">IF(C35=0,0,VLOOKUP(C35,$F$12:$I$183,4,0))</f>
        <v>0</v>
      </c>
      <c r="D34" s="40" t="n">
        <f aca="false">IF(D35=0,0,VLOOKUP(D35,$F$12:$I$183,4,0))</f>
        <v>0</v>
      </c>
      <c r="F34" s="40"/>
      <c r="G34" s="41"/>
      <c r="H34" s="42"/>
      <c r="I34" s="43"/>
      <c r="J34" s="43"/>
      <c r="K34" s="43"/>
      <c r="L34" s="44"/>
      <c r="M34" s="44"/>
      <c r="N34" s="45" t="n">
        <f aca="false">+AX34</f>
        <v>0</v>
      </c>
      <c r="O34" s="46"/>
      <c r="P34" s="46"/>
      <c r="Q34" s="46"/>
      <c r="R34" s="46"/>
      <c r="S34" s="46"/>
      <c r="T34" s="46"/>
      <c r="U34" s="47"/>
      <c r="V34" s="48"/>
      <c r="W34" s="49"/>
      <c r="X34" s="50"/>
      <c r="Y34" s="46"/>
      <c r="Z34" s="51"/>
      <c r="AA34" s="52"/>
      <c r="AB34" s="52"/>
      <c r="AC34" s="100"/>
      <c r="AD34" s="101"/>
      <c r="AE34" s="102"/>
      <c r="AF34" s="102"/>
      <c r="AG34" s="103"/>
      <c r="AJ34" s="58"/>
      <c r="AK34" s="58"/>
      <c r="AL34" s="59" t="n">
        <v>2</v>
      </c>
      <c r="AM34" s="58"/>
      <c r="AN34" s="58"/>
      <c r="AO34" s="58"/>
      <c r="AP34" s="60" t="n">
        <f aca="false">IF(NOT(AR35=2),0,AP35*AK35)</f>
        <v>0.27</v>
      </c>
      <c r="AQ34" s="61"/>
      <c r="AR34" s="62"/>
      <c r="AS34" s="58"/>
      <c r="AT34" s="58"/>
      <c r="AU34" s="58"/>
      <c r="AV34" s="58"/>
      <c r="AW34" s="58"/>
      <c r="AX34" s="63" t="n">
        <f aca="false">IF(L35=0,0,ROUND(L35/AV35/60,1))</f>
        <v>0</v>
      </c>
      <c r="AZ34" s="40" t="n">
        <f aca="false">IF(A35=0,0,VLOOKUP(A35,$F$12:$M$189,7,0))</f>
        <v>0</v>
      </c>
      <c r="BA34" s="40" t="n">
        <f aca="false">IF(B35=0,0,VLOOKUP(B35,$F$12:$M$189,7,0))</f>
        <v>0</v>
      </c>
      <c r="BB34" s="40" t="n">
        <f aca="false">IF(C35=0,0,VLOOKUP(C35,$F$12:$M$189,7,0))</f>
        <v>0</v>
      </c>
      <c r="BC34" s="40" t="n">
        <f aca="false">IF(D35=0,0,VLOOKUP(D35,$F$12:$M$189,7,0))</f>
        <v>0</v>
      </c>
      <c r="BE34" s="40"/>
      <c r="BF34" s="40"/>
      <c r="BG34" s="40"/>
      <c r="BH34" s="40"/>
      <c r="BJ34" s="65"/>
      <c r="BK34" s="65"/>
      <c r="BL34" s="65"/>
      <c r="BM34" s="65"/>
      <c r="BN34" s="65"/>
      <c r="BO34" s="65"/>
      <c r="BP34" s="65"/>
    </row>
    <row r="35" s="3" customFormat="true" ht="15" hidden="false" customHeight="true" outlineLevel="0" collapsed="false">
      <c r="A35" s="66" t="n">
        <f aca="false">IF(H35=0,0,F33)</f>
        <v>0</v>
      </c>
      <c r="B35" s="67" t="n">
        <f aca="false">IF(H35=0,0,G35)</f>
        <v>0</v>
      </c>
      <c r="C35" s="106"/>
      <c r="D35" s="84"/>
      <c r="F35" s="70"/>
      <c r="G35" s="71" t="s">
        <v>80</v>
      </c>
      <c r="H35" s="72"/>
      <c r="I35" s="73" t="n">
        <f aca="false">SUM(A34:D34)+H35</f>
        <v>0</v>
      </c>
      <c r="J35" s="73" t="n">
        <f aca="false">+H35</f>
        <v>0</v>
      </c>
      <c r="K35" s="73" t="n">
        <f aca="false">+I35</f>
        <v>0</v>
      </c>
      <c r="L35" s="74"/>
      <c r="M35" s="68" t="n">
        <f aca="false">IF(AND(A35=0,B35=0,C35=0,D35=0),0,L35+MAX(AZ34:BC35))</f>
        <v>0</v>
      </c>
      <c r="N35" s="75" t="n">
        <f aca="false">+AX35</f>
        <v>0</v>
      </c>
      <c r="O35" s="76" t="str">
        <f aca="false">IF(H35&gt;0,$AL$6,"")</f>
        <v/>
      </c>
      <c r="P35" s="77" t="str">
        <f aca="false">IF(H35&gt;0,ROUND(1/360*O35*($AT$5/(AX35+$AT$6)),3),"")</f>
        <v/>
      </c>
      <c r="Q35" s="77" t="str">
        <f aca="false">IF(H35&gt;0,IF(K35&gt;0,K35*P35,J35*P35),"")</f>
        <v/>
      </c>
      <c r="R35" s="77"/>
      <c r="S35" s="78"/>
      <c r="T35" s="77"/>
      <c r="U35" s="79" t="str">
        <f aca="false">IF(F35="","",SUM(R35,T35,Q35))</f>
        <v/>
      </c>
      <c r="V35" s="80" t="n">
        <f aca="false">IF(H35=0,0,IF(AND(AK35&gt;0,AL35&gt;0),AL34&amp;"U-"&amp;FIXED(AK35*1000,0)&amp;"×"&amp;FIXED(AL35*1000,0),IF(AND(AK35&gt;0,AL35=0),""&amp;FIXED(AK35*1000,0))))</f>
        <v>0</v>
      </c>
      <c r="W35" s="81" t="n">
        <f aca="false">IF(H35=0,0,+AQ35)</f>
        <v>0</v>
      </c>
      <c r="X35" s="82" t="n">
        <f aca="false">IF(H35=0,0,+AV35)</f>
        <v>0</v>
      </c>
      <c r="Y35" s="77" t="n">
        <f aca="false">IF(H35=0,0,+AW35)</f>
        <v>0</v>
      </c>
      <c r="Z35" s="83"/>
      <c r="AA35" s="84"/>
      <c r="AB35" s="84"/>
      <c r="AC35" s="85" t="n">
        <f aca="false">IF(U35="",0,IF(U35&lt;Y35,"○","×"))</f>
        <v>0</v>
      </c>
      <c r="AD35" s="104"/>
      <c r="AE35" s="87"/>
      <c r="AF35" s="87"/>
      <c r="AG35" s="88"/>
      <c r="AJ35" s="89" t="n">
        <v>0.013</v>
      </c>
      <c r="AK35" s="90" t="n">
        <v>0.3</v>
      </c>
      <c r="AL35" s="90" t="n">
        <v>0.3</v>
      </c>
      <c r="AM35" s="90" t="n">
        <v>0</v>
      </c>
      <c r="AN35" s="90" t="n">
        <v>0</v>
      </c>
      <c r="AO35" s="90"/>
      <c r="AP35" s="91" t="n">
        <v>0.9</v>
      </c>
      <c r="AQ35" s="91"/>
      <c r="AR35" s="92" t="n">
        <f aca="false">IF(AL35&gt;0,2,1)</f>
        <v>2</v>
      </c>
      <c r="AS35" s="93" t="n">
        <f aca="false">IF(AR35=1,ROUND(PI()/4*AK35^2,4),ROUND(AL35*(AP34-AM35)+((AL35-AN35*2)+AL35)*AM35/2,4))</f>
        <v>0.081</v>
      </c>
      <c r="AT35" s="93" t="n">
        <f aca="false">IF(AR35=1,ROUND(PI()*AK35,4),ROUND(AP34*2+AL35-AN35*2+SQRT((AM35^2+AN35^2))*2,4))</f>
        <v>0.84</v>
      </c>
      <c r="AU35" s="94" t="n">
        <f aca="false">IF(AS35=0,0,ROUND(AS35/AT35,4))</f>
        <v>0.0964</v>
      </c>
      <c r="AV35" s="95" t="n">
        <f aca="false">IF(AS35=0,0,ROUND(1/AJ35*AU35^(2/3)*(AQ35/1000)^0.5,2))</f>
        <v>0</v>
      </c>
      <c r="AW35" s="96" t="n">
        <f aca="false">IF(AL34&gt;=2,ROUND(+AV35*AS35*AL34,3),ROUND(+AV35*AS35,3))</f>
        <v>0</v>
      </c>
      <c r="AX35" s="97" t="n">
        <f aca="false">IF(H35=0,0,IF(SUM(BE35:BH35)=0,AO$6+AX34,MAX(BE35:BH35)+AX34))</f>
        <v>0</v>
      </c>
      <c r="AZ35" s="66" t="n">
        <f aca="false">IF(A35=0,0,VLOOKUP(A35,$F$12:$M$189,8,0))</f>
        <v>0</v>
      </c>
      <c r="BA35" s="66" t="n">
        <f aca="false">IF(B35=0,0,VLOOKUP(B35,$F$12:$M$189,8,0))</f>
        <v>0</v>
      </c>
      <c r="BB35" s="66" t="n">
        <f aca="false">IF(C35=0,0,VLOOKUP(C35,$F$12:$M$189,8,0))</f>
        <v>0</v>
      </c>
      <c r="BC35" s="66" t="n">
        <f aca="false">IF(D35=0,0,VLOOKUP(D35,$F$12:$M$189,8,0))</f>
        <v>0</v>
      </c>
      <c r="BE35" s="66" t="n">
        <f aca="false">IF(A35=0,0,VLOOKUP(A35,$F$12:$N$189,9,0))</f>
        <v>0</v>
      </c>
      <c r="BF35" s="66" t="n">
        <f aca="false">IF(B35=0,0,VLOOKUP(B35,$F$12:$N$189,9,0))</f>
        <v>0</v>
      </c>
      <c r="BG35" s="66" t="n">
        <f aca="false">IF(C35=0,0,VLOOKUP(C35,$F$12:$N$189,9,0))</f>
        <v>0</v>
      </c>
      <c r="BH35" s="66" t="n">
        <f aca="false">IF(D35=0,0,VLOOKUP(D35,$F$12:$N$189,9,0))</f>
        <v>0</v>
      </c>
      <c r="BJ35" s="99" t="n">
        <f aca="false">IF(BJ$11=$V35,$L35,0)</f>
        <v>0</v>
      </c>
      <c r="BK35" s="99" t="n">
        <f aca="false">IF(BK$11=$V35,$L35,0)</f>
        <v>0</v>
      </c>
      <c r="BL35" s="99" t="n">
        <f aca="false">IF(BL$11=$V35,$L35,0)</f>
        <v>0</v>
      </c>
      <c r="BM35" s="99" t="n">
        <f aca="false">IF(BM$11=$V35,$L35,0)</f>
        <v>0</v>
      </c>
      <c r="BN35" s="99" t="n">
        <f aca="false">IF(BN$11=$V35,$L35,0)</f>
        <v>0</v>
      </c>
      <c r="BO35" s="99" t="n">
        <f aca="false">IF(BO$11=$V35,$L35,0)</f>
        <v>0</v>
      </c>
      <c r="BP35" s="99" t="n">
        <f aca="false">IF(BP$11=$V35,$L35,0)</f>
        <v>0</v>
      </c>
    </row>
    <row r="36" s="3" customFormat="true" ht="15" hidden="false" customHeight="true" outlineLevel="0" collapsed="false">
      <c r="A36" s="40" t="n">
        <f aca="false">IF(A37=0,0,VLOOKUP(A37,$F$12:$I$183,4,0))</f>
        <v>0</v>
      </c>
      <c r="B36" s="40" t="n">
        <f aca="false">IF(B37=0,0,VLOOKUP(B37,$F$12:$I$183,4,0))</f>
        <v>0</v>
      </c>
      <c r="C36" s="40" t="n">
        <f aca="false">IF(C37=0,0,VLOOKUP(C37,$F$12:$I$183,4,0))</f>
        <v>0</v>
      </c>
      <c r="D36" s="40" t="n">
        <f aca="false">IF(D37=0,0,VLOOKUP(D37,$F$12:$I$183,4,0))</f>
        <v>0</v>
      </c>
      <c r="F36" s="40"/>
      <c r="G36" s="41"/>
      <c r="H36" s="42"/>
      <c r="I36" s="43"/>
      <c r="J36" s="43"/>
      <c r="K36" s="43"/>
      <c r="L36" s="44"/>
      <c r="M36" s="44"/>
      <c r="N36" s="45" t="n">
        <f aca="false">+AX36</f>
        <v>0.4</v>
      </c>
      <c r="O36" s="46"/>
      <c r="P36" s="46"/>
      <c r="Q36" s="46"/>
      <c r="R36" s="46"/>
      <c r="S36" s="46"/>
      <c r="T36" s="46"/>
      <c r="U36" s="47"/>
      <c r="V36" s="48"/>
      <c r="W36" s="49"/>
      <c r="X36" s="50"/>
      <c r="Y36" s="46"/>
      <c r="Z36" s="51"/>
      <c r="AA36" s="52" t="n">
        <v>39.8</v>
      </c>
      <c r="AB36" s="52"/>
      <c r="AC36" s="100"/>
      <c r="AD36" s="101"/>
      <c r="AE36" s="102"/>
      <c r="AF36" s="102"/>
      <c r="AG36" s="103"/>
      <c r="AJ36" s="58"/>
      <c r="AK36" s="58"/>
      <c r="AL36" s="59" t="n">
        <v>2</v>
      </c>
      <c r="AM36" s="58"/>
      <c r="AN36" s="58"/>
      <c r="AO36" s="58"/>
      <c r="AP36" s="60" t="n">
        <f aca="false">IF(NOT(AR37=2),0,AP37*AK37)</f>
        <v>0.27</v>
      </c>
      <c r="AQ36" s="61"/>
      <c r="AR36" s="62"/>
      <c r="AS36" s="58"/>
      <c r="AT36" s="58"/>
      <c r="AU36" s="58"/>
      <c r="AV36" s="58"/>
      <c r="AW36" s="58"/>
      <c r="AX36" s="63" t="n">
        <f aca="false">IF(L37=0,0,ROUND(L37/AV37/60,1))</f>
        <v>0.4</v>
      </c>
      <c r="AZ36" s="40" t="n">
        <f aca="false">IF(A37=0,0,VLOOKUP(A37,$F$12:$M$189,7,0))</f>
        <v>0</v>
      </c>
      <c r="BA36" s="40" t="n">
        <f aca="false">IF(B37=0,0,VLOOKUP(B37,$F$12:$M$189,7,0))</f>
        <v>0</v>
      </c>
      <c r="BB36" s="40" t="n">
        <f aca="false">IF(C37=0,0,VLOOKUP(C37,$F$12:$M$189,7,0))</f>
        <v>0</v>
      </c>
      <c r="BC36" s="40" t="n">
        <f aca="false">IF(D37=0,0,VLOOKUP(D37,$F$12:$M$189,7,0))</f>
        <v>0</v>
      </c>
      <c r="BE36" s="40"/>
      <c r="BF36" s="40"/>
      <c r="BG36" s="40"/>
      <c r="BH36" s="40"/>
      <c r="BJ36" s="65"/>
      <c r="BK36" s="65"/>
      <c r="BL36" s="65"/>
      <c r="BM36" s="65"/>
      <c r="BN36" s="65"/>
      <c r="BO36" s="65"/>
      <c r="BP36" s="65"/>
    </row>
    <row r="37" s="3" customFormat="true" ht="15" hidden="false" customHeight="true" outlineLevel="0" collapsed="false">
      <c r="A37" s="66" t="n">
        <f aca="false">IF(H37=0,0,F35)</f>
        <v>0</v>
      </c>
      <c r="B37" s="67" t="n">
        <f aca="false">IF(H37=0,0,G37)</f>
        <v>0</v>
      </c>
      <c r="C37" s="74"/>
      <c r="D37" s="84"/>
      <c r="F37" s="70" t="n">
        <v>9</v>
      </c>
      <c r="G37" s="71"/>
      <c r="H37" s="72" t="s">
        <v>81</v>
      </c>
      <c r="I37" s="73" t="n">
        <f aca="false">SUM(A36:D36)+H37</f>
        <v>0.19</v>
      </c>
      <c r="J37" s="73" t="str">
        <f aca="false">+H37</f>
        <v>0.19</v>
      </c>
      <c r="K37" s="73" t="n">
        <f aca="false">+I37</f>
        <v>0.19</v>
      </c>
      <c r="L37" s="74" t="n">
        <v>61</v>
      </c>
      <c r="M37" s="68" t="n">
        <f aca="false">IF(AND(A37=0,B37=0,C37=0,D37=0),0,L37+MAX(AZ36:BC37))</f>
        <v>0</v>
      </c>
      <c r="N37" s="75" t="n">
        <f aca="false">+AX37</f>
        <v>7.4</v>
      </c>
      <c r="O37" s="76" t="n">
        <f aca="false">IF(H37&gt;0,$AL$6,"")</f>
        <v>0.5</v>
      </c>
      <c r="P37" s="77" t="n">
        <f aca="false">IF(H37&gt;0,ROUND(1/360*O37*($AT$5/(AX37+$AT$6)),3),"")</f>
        <v>0.147</v>
      </c>
      <c r="Q37" s="77" t="n">
        <f aca="false">IF(H37&gt;0,IF(K37&gt;0,K37*P37,J37*P37),"")</f>
        <v>0.02793</v>
      </c>
      <c r="R37" s="77"/>
      <c r="S37" s="78"/>
      <c r="T37" s="77"/>
      <c r="U37" s="79" t="n">
        <f aca="false">IF(F37="","",SUM(R37,T37,Q37))</f>
        <v>0.02793</v>
      </c>
      <c r="V37" s="80" t="str">
        <f aca="false">IF(H37=0,0,IF(AND(AK37&gt;0,AL37&gt;0),AL36&amp;"U-"&amp;FIXED(AK37*1000,0)&amp;"×"&amp;FIXED(AL37*1000,0),IF(AND(AK37&gt;0,AL37=0),""&amp;FIXED(AK37*1000,0))))</f>
        <v>2U-300×300</v>
      </c>
      <c r="W37" s="81" t="n">
        <f aca="false">IF(H37=0,0,+AQ37)</f>
        <v>19.6</v>
      </c>
      <c r="X37" s="82" t="n">
        <f aca="false">IF(H37=0,0,+AV37)</f>
        <v>2.26</v>
      </c>
      <c r="Y37" s="77" t="n">
        <f aca="false">IF(H37=0,0,+AW37)</f>
        <v>0.366</v>
      </c>
      <c r="Z37" s="83"/>
      <c r="AA37" s="84" t="n">
        <v>38.61</v>
      </c>
      <c r="AB37" s="84"/>
      <c r="AC37" s="85" t="str">
        <f aca="false">IF(U37="",0,IF(U37&lt;Y37,"○","×"))</f>
        <v>○</v>
      </c>
      <c r="AD37" s="104"/>
      <c r="AE37" s="87"/>
      <c r="AF37" s="87"/>
      <c r="AG37" s="88"/>
      <c r="AJ37" s="89" t="n">
        <v>0.013</v>
      </c>
      <c r="AK37" s="90" t="n">
        <v>0.3</v>
      </c>
      <c r="AL37" s="90" t="n">
        <v>0.3</v>
      </c>
      <c r="AM37" s="90" t="n">
        <v>0</v>
      </c>
      <c r="AN37" s="90" t="n">
        <v>0</v>
      </c>
      <c r="AO37" s="90"/>
      <c r="AP37" s="91" t="n">
        <v>0.9</v>
      </c>
      <c r="AQ37" s="91" t="n">
        <f aca="false">ROUNDUP((AA36-AA37)/L37*1000,1)</f>
        <v>19.6</v>
      </c>
      <c r="AR37" s="92" t="n">
        <f aca="false">IF(AL37&gt;0,2,1)</f>
        <v>2</v>
      </c>
      <c r="AS37" s="93" t="n">
        <f aca="false">IF(AR37=1,ROUND(PI()/4*AK37^2,4),ROUND(AL37*(AP36-AM37)+((AL37-AN37*2)+AL37)*AM37/2,4))</f>
        <v>0.081</v>
      </c>
      <c r="AT37" s="93" t="n">
        <f aca="false">IF(AR37=1,ROUND(PI()*AK37,4),ROUND(AP36*2+AL37-AN37*2+SQRT((AM37^2+AN37^2))*2,4))</f>
        <v>0.84</v>
      </c>
      <c r="AU37" s="94" t="n">
        <f aca="false">IF(AS37=0,0,ROUND(AS37/AT37,4))</f>
        <v>0.0964</v>
      </c>
      <c r="AV37" s="95" t="n">
        <f aca="false">IF(AS37=0,0,ROUND(1/AJ37*AU37^(2/3)*(AQ37/1000)^0.5,2))</f>
        <v>2.26</v>
      </c>
      <c r="AW37" s="96" t="n">
        <f aca="false">IF(AL36&gt;=2,ROUND(+AV37*AS37*AL36,3),ROUND(+AV37*AS37,3))</f>
        <v>0.366</v>
      </c>
      <c r="AX37" s="97" t="n">
        <f aca="false">IF(H37=0,0,IF(SUM(BE37:BH37)=0,AO$6+AX36,MAX(BE37:BH37)+AX36))</f>
        <v>7.4</v>
      </c>
      <c r="AZ37" s="66" t="n">
        <f aca="false">IF(A37=0,0,VLOOKUP(A37,$F$12:$M$189,8,0))</f>
        <v>0</v>
      </c>
      <c r="BA37" s="66" t="n">
        <f aca="false">IF(B37=0,0,VLOOKUP(B37,$F$12:$M$189,8,0))</f>
        <v>0</v>
      </c>
      <c r="BB37" s="66" t="n">
        <f aca="false">IF(C37=0,0,VLOOKUP(C37,$F$12:$M$189,8,0))</f>
        <v>0</v>
      </c>
      <c r="BC37" s="66" t="n">
        <f aca="false">IF(D37=0,0,VLOOKUP(D37,$F$12:$M$189,8,0))</f>
        <v>0</v>
      </c>
      <c r="BE37" s="66" t="n">
        <f aca="false">IF(A37=0,0,VLOOKUP(A37,$F$12:$N$189,9,0))</f>
        <v>0</v>
      </c>
      <c r="BF37" s="66" t="n">
        <f aca="false">IF(B37=0,0,VLOOKUP(B37,$F$12:$N$189,9,0))</f>
        <v>0</v>
      </c>
      <c r="BG37" s="66" t="n">
        <f aca="false">IF(C37=0,0,VLOOKUP(C37,$F$12:$N$189,9,0))</f>
        <v>0</v>
      </c>
      <c r="BH37" s="66" t="n">
        <f aca="false">IF(D37=0,0,VLOOKUP(D37,$F$12:$N$189,9,0))</f>
        <v>0</v>
      </c>
      <c r="BJ37" s="99" t="n">
        <f aca="false">IF(BJ$11=$V37,$L37,0)</f>
        <v>0</v>
      </c>
      <c r="BK37" s="99" t="n">
        <f aca="false">IF(BK$11=$V37,$L37,0)</f>
        <v>0</v>
      </c>
      <c r="BL37" s="99" t="n">
        <f aca="false">IF(BL$11=$V37,$L37,0)</f>
        <v>0</v>
      </c>
      <c r="BM37" s="99" t="n">
        <f aca="false">IF(BM$11=$V37,$L37,0)</f>
        <v>0</v>
      </c>
      <c r="BN37" s="99" t="n">
        <f aca="false">IF(BN$11=$V37,$L37,0)</f>
        <v>0</v>
      </c>
      <c r="BO37" s="99" t="n">
        <f aca="false">IF(BO$11=$V37,$L37,0)</f>
        <v>0</v>
      </c>
      <c r="BP37" s="99" t="n">
        <f aca="false">IF(BP$11=$V37,$L37,0)</f>
        <v>0</v>
      </c>
    </row>
    <row r="38" s="3" customFormat="true" ht="15" hidden="false" customHeight="true" outlineLevel="0" collapsed="false">
      <c r="A38" s="40" t="n">
        <f aca="false">IF(A39=0,0,VLOOKUP(A39,$F$12:$I$183,4,0))</f>
        <v>0.19</v>
      </c>
      <c r="B38" s="40" t="n">
        <f aca="false">IF(B39=0,0,VLOOKUP(B39,$F$12:$I$183,4,0))</f>
        <v>2.89</v>
      </c>
      <c r="C38" s="40" t="n">
        <f aca="false">IF(C39=0,0,VLOOKUP(C39,$F$12:$I$183,4,0))</f>
        <v>0</v>
      </c>
      <c r="D38" s="40" t="n">
        <f aca="false">IF(D39=0,0,VLOOKUP(D39,$F$12:$I$183,4,0))</f>
        <v>0</v>
      </c>
      <c r="F38" s="40"/>
      <c r="G38" s="41"/>
      <c r="H38" s="42"/>
      <c r="I38" s="43"/>
      <c r="J38" s="43"/>
      <c r="K38" s="43"/>
      <c r="L38" s="44"/>
      <c r="M38" s="44"/>
      <c r="N38" s="45" t="n">
        <f aca="false">+AX38</f>
        <v>0.2</v>
      </c>
      <c r="O38" s="46"/>
      <c r="P38" s="46"/>
      <c r="Q38" s="46"/>
      <c r="R38" s="46"/>
      <c r="S38" s="46"/>
      <c r="T38" s="46"/>
      <c r="U38" s="47"/>
      <c r="V38" s="48"/>
      <c r="W38" s="49"/>
      <c r="X38" s="50"/>
      <c r="Y38" s="46"/>
      <c r="Z38" s="51"/>
      <c r="AA38" s="52" t="n">
        <v>38.61</v>
      </c>
      <c r="AB38" s="52"/>
      <c r="AC38" s="100"/>
      <c r="AD38" s="101"/>
      <c r="AE38" s="102"/>
      <c r="AF38" s="102"/>
      <c r="AG38" s="103"/>
      <c r="AJ38" s="58"/>
      <c r="AK38" s="58"/>
      <c r="AL38" s="59" t="n">
        <v>2</v>
      </c>
      <c r="AM38" s="58"/>
      <c r="AN38" s="58"/>
      <c r="AO38" s="58"/>
      <c r="AP38" s="60" t="n">
        <f aca="false">IF(NOT(AR39=2),0,AP39*AK39)</f>
        <v>0.27</v>
      </c>
      <c r="AQ38" s="61"/>
      <c r="AR38" s="62"/>
      <c r="AS38" s="58"/>
      <c r="AT38" s="58"/>
      <c r="AU38" s="58"/>
      <c r="AV38" s="58"/>
      <c r="AW38" s="58"/>
      <c r="AX38" s="63" t="n">
        <f aca="false">IF(L39=0,0,ROUND(L39/AV39/60,1))</f>
        <v>0.2</v>
      </c>
      <c r="AZ38" s="40" t="n">
        <f aca="false">IF(A39=0,0,VLOOKUP(A39,$F$12:$M$189,7,0))</f>
        <v>61</v>
      </c>
      <c r="BA38" s="40" t="n">
        <f aca="false">IF(B39=0,0,VLOOKUP(B39,$F$12:$M$189,7,0))</f>
        <v>21</v>
      </c>
      <c r="BB38" s="40" t="n">
        <f aca="false">IF(C39=0,0,VLOOKUP(C39,$F$12:$M$189,7,0))</f>
        <v>0</v>
      </c>
      <c r="BC38" s="40" t="n">
        <f aca="false">IF(D39=0,0,VLOOKUP(D39,$F$12:$M$189,7,0))</f>
        <v>0</v>
      </c>
      <c r="BE38" s="40"/>
      <c r="BF38" s="40"/>
      <c r="BG38" s="40"/>
      <c r="BH38" s="40"/>
      <c r="BJ38" s="65"/>
      <c r="BK38" s="65"/>
      <c r="BL38" s="65"/>
      <c r="BM38" s="65"/>
      <c r="BN38" s="65"/>
      <c r="BO38" s="65"/>
      <c r="BP38" s="65"/>
    </row>
    <row r="39" s="3" customFormat="true" ht="15" hidden="false" customHeight="true" outlineLevel="0" collapsed="false">
      <c r="A39" s="66" t="n">
        <f aca="false">IF(H39=0,0,F37)</f>
        <v>9</v>
      </c>
      <c r="B39" s="67" t="n">
        <f aca="false">IF(H39=0,0,G39)</f>
        <v>8</v>
      </c>
      <c r="C39" s="74"/>
      <c r="D39" s="84"/>
      <c r="F39" s="70" t="n">
        <v>10</v>
      </c>
      <c r="G39" s="71" t="n">
        <v>8</v>
      </c>
      <c r="H39" s="72" t="s">
        <v>82</v>
      </c>
      <c r="I39" s="73" t="n">
        <f aca="false">SUM(A38:D38)+H39</f>
        <v>3.19</v>
      </c>
      <c r="J39" s="73" t="str">
        <f aca="false">+H39</f>
        <v>0.11</v>
      </c>
      <c r="K39" s="73" t="n">
        <f aca="false">+I39</f>
        <v>3.19</v>
      </c>
      <c r="L39" s="74" t="n">
        <v>40</v>
      </c>
      <c r="M39" s="68" t="n">
        <f aca="false">IF(AND(A39=0,B39=0,C39=0,D39=0),0,L39+MAX(AZ38:BC39))</f>
        <v>377</v>
      </c>
      <c r="N39" s="75" t="n">
        <f aca="false">+AX39</f>
        <v>11</v>
      </c>
      <c r="O39" s="76" t="n">
        <f aca="false">IF(H39&gt;0,$AL$6,"")</f>
        <v>0.5</v>
      </c>
      <c r="P39" s="77" t="n">
        <f aca="false">IF(H39&gt;0,ROUND(1/360*O39*($AT$5/(AX39+$AT$6)),3),"")</f>
        <v>0.136</v>
      </c>
      <c r="Q39" s="77" t="n">
        <f aca="false">IF(H39&gt;0,IF(K39&gt;0,K39*P39,J39*P39),"")</f>
        <v>0.43384</v>
      </c>
      <c r="R39" s="77"/>
      <c r="S39" s="78"/>
      <c r="T39" s="77"/>
      <c r="U39" s="79" t="n">
        <f aca="false">IF(F39="","",SUM(R39,T39,Q39))</f>
        <v>0.43384</v>
      </c>
      <c r="V39" s="80" t="str">
        <f aca="false">IF(H39=0,0,IF(AND(AK39&gt;0,AL39&gt;0),AL38&amp;"U-"&amp;FIXED(AK39*1000,0)&amp;"×"&amp;FIXED(AL39*1000,0),IF(AND(AK39&gt;0,AL39=0),""&amp;FIXED(AK39*1000,0))))</f>
        <v>2U-300×300</v>
      </c>
      <c r="W39" s="81" t="n">
        <f aca="false">IF(H39=0,0,+AQ39)</f>
        <v>32.8</v>
      </c>
      <c r="X39" s="82" t="n">
        <f aca="false">IF(H39=0,0,+AV39)</f>
        <v>2.93</v>
      </c>
      <c r="Y39" s="77" t="n">
        <f aca="false">IF(H39=0,0,+AW39)</f>
        <v>0.475</v>
      </c>
      <c r="Z39" s="83"/>
      <c r="AA39" s="84" t="n">
        <v>37.3</v>
      </c>
      <c r="AB39" s="84"/>
      <c r="AC39" s="85" t="str">
        <f aca="false">IF(U39="",0,IF(U39&lt;Y39,"○","×"))</f>
        <v>○</v>
      </c>
      <c r="AD39" s="104"/>
      <c r="AE39" s="87"/>
      <c r="AF39" s="87"/>
      <c r="AG39" s="88"/>
      <c r="AJ39" s="89" t="n">
        <v>0.013</v>
      </c>
      <c r="AK39" s="90" t="n">
        <v>0.3</v>
      </c>
      <c r="AL39" s="90" t="n">
        <v>0.3</v>
      </c>
      <c r="AM39" s="90" t="n">
        <v>0</v>
      </c>
      <c r="AN39" s="90" t="n">
        <v>0</v>
      </c>
      <c r="AO39" s="90"/>
      <c r="AP39" s="91" t="n">
        <v>0.9</v>
      </c>
      <c r="AQ39" s="91" t="n">
        <f aca="false">ROUNDUP((AA38-AA39)/L39*1000,1)</f>
        <v>32.8</v>
      </c>
      <c r="AR39" s="92" t="n">
        <f aca="false">IF(AL39&gt;0,2,1)</f>
        <v>2</v>
      </c>
      <c r="AS39" s="93" t="n">
        <f aca="false">IF(AR39=1,ROUND(PI()/4*AK39^2,4),ROUND(AL39*(AP38-AM39)+((AL39-AN39*2)+AL39)*AM39/2,4))</f>
        <v>0.081</v>
      </c>
      <c r="AT39" s="93" t="n">
        <f aca="false">IF(AR39=1,ROUND(PI()*AK39,4),ROUND(AP38*2+AL39-AN39*2+SQRT((AM39^2+AN39^2))*2,4))</f>
        <v>0.84</v>
      </c>
      <c r="AU39" s="94" t="n">
        <f aca="false">IF(AS39=0,0,ROUND(AS39/AT39,4))</f>
        <v>0.0964</v>
      </c>
      <c r="AV39" s="95" t="n">
        <f aca="false">IF(AS39=0,0,ROUND(1/AJ39*AU39^(2/3)*(AQ39/1000)^0.5,2))</f>
        <v>2.93</v>
      </c>
      <c r="AW39" s="96" t="n">
        <f aca="false">IF(AL38&gt;=2,ROUND(+AV39*AS39*AL38,3),ROUND(+AV39*AS39,3))</f>
        <v>0.475</v>
      </c>
      <c r="AX39" s="97" t="n">
        <f aca="false">IF(H39=0,0,IF(SUM(BE39:BH39)=0,AO$6+AX38,MAX(BE39:BH39)+AX38))</f>
        <v>11</v>
      </c>
      <c r="AZ39" s="66" t="n">
        <f aca="false">IF(A39=0,0,VLOOKUP(A39,$F$12:$M$189,8,0))</f>
        <v>0</v>
      </c>
      <c r="BA39" s="66" t="n">
        <f aca="false">IF(B39=0,0,VLOOKUP(B39,$F$12:$M$189,8,0))</f>
        <v>337</v>
      </c>
      <c r="BB39" s="66" t="n">
        <f aca="false">IF(C39=0,0,VLOOKUP(C39,$F$12:$M$189,8,0))</f>
        <v>0</v>
      </c>
      <c r="BC39" s="66" t="n">
        <f aca="false">IF(D39=0,0,VLOOKUP(D39,$F$12:$M$189,8,0))</f>
        <v>0</v>
      </c>
      <c r="BE39" s="66" t="n">
        <f aca="false">IF(A39=0,0,VLOOKUP(A39,$F$12:$N$189,9,0))</f>
        <v>7.4</v>
      </c>
      <c r="BF39" s="66" t="n">
        <f aca="false">IF(B39=0,0,VLOOKUP(B39,$F$12:$N$189,9,0))</f>
        <v>10.8</v>
      </c>
      <c r="BG39" s="66" t="n">
        <f aca="false">IF(C39=0,0,VLOOKUP(C39,$F$12:$N$189,9,0))</f>
        <v>0</v>
      </c>
      <c r="BH39" s="66" t="n">
        <f aca="false">IF(D39=0,0,VLOOKUP(D39,$F$12:$N$189,9,0))</f>
        <v>0</v>
      </c>
      <c r="BJ39" s="99" t="n">
        <f aca="false">IF(BJ$11=$V39,$L39,0)</f>
        <v>0</v>
      </c>
      <c r="BK39" s="99" t="n">
        <f aca="false">IF(BK$11=$V39,$L39,0)</f>
        <v>0</v>
      </c>
      <c r="BL39" s="99" t="n">
        <f aca="false">IF(BL$11=$V39,$L39,0)</f>
        <v>0</v>
      </c>
      <c r="BM39" s="99" t="n">
        <f aca="false">IF(BM$11=$V39,$L39,0)</f>
        <v>0</v>
      </c>
      <c r="BN39" s="99" t="n">
        <f aca="false">IF(BN$11=$V39,$L39,0)</f>
        <v>0</v>
      </c>
      <c r="BO39" s="99" t="n">
        <f aca="false">IF(BO$11=$V39,$L39,0)</f>
        <v>0</v>
      </c>
      <c r="BP39" s="99" t="n">
        <f aca="false">IF(BP$11=$V39,$L39,0)</f>
        <v>0</v>
      </c>
    </row>
    <row r="40" s="3" customFormat="true" ht="15" hidden="false" customHeight="true" outlineLevel="0" collapsed="false">
      <c r="A40" s="40" t="n">
        <f aca="false">IF(A41=0,0,VLOOKUP(A41,$F$12:$I$183,4,0))</f>
        <v>0</v>
      </c>
      <c r="B40" s="40" t="n">
        <f aca="false">IF(B41=0,0,VLOOKUP(B41,$F$12:$I$183,4,0))</f>
        <v>0</v>
      </c>
      <c r="C40" s="40" t="n">
        <f aca="false">IF(C41=0,0,VLOOKUP(C41,$F$12:$I$183,4,0))</f>
        <v>0</v>
      </c>
      <c r="D40" s="40" t="n">
        <f aca="false">IF(D41=0,0,VLOOKUP(D41,$F$12:$I$183,4,0))</f>
        <v>0</v>
      </c>
      <c r="F40" s="40"/>
      <c r="G40" s="41"/>
      <c r="H40" s="42"/>
      <c r="I40" s="43"/>
      <c r="J40" s="43"/>
      <c r="K40" s="43"/>
      <c r="L40" s="44"/>
      <c r="M40" s="44"/>
      <c r="N40" s="45" t="n">
        <f aca="false">+AX40</f>
        <v>0</v>
      </c>
      <c r="O40" s="46"/>
      <c r="P40" s="46"/>
      <c r="Q40" s="46"/>
      <c r="R40" s="46"/>
      <c r="S40" s="46"/>
      <c r="T40" s="46"/>
      <c r="U40" s="47"/>
      <c r="V40" s="48"/>
      <c r="W40" s="49"/>
      <c r="X40" s="50"/>
      <c r="Y40" s="46"/>
      <c r="Z40" s="51"/>
      <c r="AA40" s="52"/>
      <c r="AB40" s="52"/>
      <c r="AC40" s="100"/>
      <c r="AD40" s="101"/>
      <c r="AE40" s="102"/>
      <c r="AF40" s="102"/>
      <c r="AG40" s="103"/>
      <c r="AJ40" s="58"/>
      <c r="AK40" s="58"/>
      <c r="AL40" s="59"/>
      <c r="AM40" s="58"/>
      <c r="AN40" s="58"/>
      <c r="AO40" s="58"/>
      <c r="AP40" s="60" t="n">
        <f aca="false">IF(NOT(AR41=2),0,AP41*AK41)</f>
        <v>0.27</v>
      </c>
      <c r="AQ40" s="61"/>
      <c r="AR40" s="62"/>
      <c r="AS40" s="58"/>
      <c r="AT40" s="58"/>
      <c r="AU40" s="58"/>
      <c r="AV40" s="58"/>
      <c r="AW40" s="58"/>
      <c r="AX40" s="63" t="n">
        <f aca="false">IF(L41=0,0,ROUND(L41/AV41/60,1))</f>
        <v>0</v>
      </c>
      <c r="AZ40" s="40" t="n">
        <f aca="false">IF(A41=0,0,VLOOKUP(A41,$F$12:$M$189,7,0))</f>
        <v>0</v>
      </c>
      <c r="BA40" s="40" t="n">
        <f aca="false">IF(B41=0,0,VLOOKUP(B41,$F$12:$M$189,7,0))</f>
        <v>0</v>
      </c>
      <c r="BB40" s="40" t="n">
        <f aca="false">IF(C41=0,0,VLOOKUP(C41,$F$12:$M$189,7,0))</f>
        <v>0</v>
      </c>
      <c r="BC40" s="40" t="n">
        <f aca="false">IF(D41=0,0,VLOOKUP(D41,$F$12:$M$189,7,0))</f>
        <v>0</v>
      </c>
      <c r="BE40" s="40"/>
      <c r="BF40" s="40"/>
      <c r="BG40" s="40"/>
      <c r="BH40" s="40"/>
      <c r="BJ40" s="65"/>
      <c r="BK40" s="65"/>
      <c r="BL40" s="65"/>
      <c r="BM40" s="65"/>
      <c r="BN40" s="65"/>
      <c r="BO40" s="65"/>
      <c r="BP40" s="65"/>
    </row>
    <row r="41" s="3" customFormat="true" ht="15" hidden="false" customHeight="true" outlineLevel="0" collapsed="false">
      <c r="A41" s="66" t="n">
        <f aca="false">IF(H41=0,0,F39)</f>
        <v>0</v>
      </c>
      <c r="B41" s="67" t="n">
        <f aca="false">IF(H41=0,0,G41)</f>
        <v>0</v>
      </c>
      <c r="C41" s="74"/>
      <c r="D41" s="84"/>
      <c r="F41" s="70"/>
      <c r="G41" s="71" t="s">
        <v>83</v>
      </c>
      <c r="H41" s="72"/>
      <c r="I41" s="73" t="n">
        <f aca="false">SUM(A40:D40)+H41</f>
        <v>0</v>
      </c>
      <c r="J41" s="73" t="n">
        <f aca="false">+H41</f>
        <v>0</v>
      </c>
      <c r="K41" s="73" t="n">
        <f aca="false">+I41</f>
        <v>0</v>
      </c>
      <c r="L41" s="74"/>
      <c r="M41" s="68" t="n">
        <f aca="false">IF(AND(A41=0,B41=0,C41=0,D41=0),0,L41+MAX(AZ40:BC41))</f>
        <v>0</v>
      </c>
      <c r="N41" s="75" t="n">
        <f aca="false">+AX41</f>
        <v>0</v>
      </c>
      <c r="O41" s="76" t="str">
        <f aca="false">IF(H41&gt;0,$AL$6,"")</f>
        <v/>
      </c>
      <c r="P41" s="77" t="str">
        <f aca="false">IF(H41&gt;0,ROUND(1/360*O41*($AT$5/(AX41+$AT$6)),3),"")</f>
        <v/>
      </c>
      <c r="Q41" s="77" t="str">
        <f aca="false">IF(H41&gt;0,IF(K41&gt;0,K41*P41,J41*P41),"")</f>
        <v/>
      </c>
      <c r="R41" s="77"/>
      <c r="S41" s="78"/>
      <c r="T41" s="77"/>
      <c r="U41" s="79" t="str">
        <f aca="false">IF(F41="","",SUM(R41,T41,Q41))</f>
        <v/>
      </c>
      <c r="V41" s="80" t="n">
        <f aca="false">IF(H41=0,0,IF(AND(AK41&gt;0,AL41&gt;0),AL40&amp;"U-"&amp;FIXED(AK41*1000,0)&amp;"×"&amp;FIXED(AL41*1000,0),IF(AND(AK41&gt;0,AL41=0),""&amp;FIXED(AK41*1000,0))))</f>
        <v>0</v>
      </c>
      <c r="W41" s="81" t="n">
        <f aca="false">IF(H41=0,0,+AQ41)</f>
        <v>0</v>
      </c>
      <c r="X41" s="82" t="n">
        <f aca="false">IF(H41=0,0,+AV41)</f>
        <v>0</v>
      </c>
      <c r="Y41" s="77" t="n">
        <f aca="false">IF(H41=0,0,+AW41)</f>
        <v>0</v>
      </c>
      <c r="Z41" s="83"/>
      <c r="AA41" s="84"/>
      <c r="AB41" s="84"/>
      <c r="AC41" s="85" t="n">
        <f aca="false">IF(U41="",0,IF(U41&lt;Y41,"○","×"))</f>
        <v>0</v>
      </c>
      <c r="AD41" s="104"/>
      <c r="AE41" s="87"/>
      <c r="AF41" s="87"/>
      <c r="AG41" s="88"/>
      <c r="AJ41" s="89" t="n">
        <v>0.013</v>
      </c>
      <c r="AK41" s="90" t="n">
        <v>0.3</v>
      </c>
      <c r="AL41" s="90" t="n">
        <v>0.3</v>
      </c>
      <c r="AM41" s="90" t="n">
        <v>0</v>
      </c>
      <c r="AN41" s="90" t="n">
        <v>0</v>
      </c>
      <c r="AO41" s="90"/>
      <c r="AP41" s="91" t="n">
        <v>0.9</v>
      </c>
      <c r="AQ41" s="91"/>
      <c r="AR41" s="92" t="n">
        <f aca="false">IF(AL41&gt;0,2,1)</f>
        <v>2</v>
      </c>
      <c r="AS41" s="93" t="n">
        <f aca="false">IF(AR41=1,ROUND(PI()/4*AK41^2,4),ROUND(AL41*(AP40-AM41)+((AL41-AN41*2)+AL41)*AM41/2,4))</f>
        <v>0.081</v>
      </c>
      <c r="AT41" s="93" t="n">
        <f aca="false">IF(AR41=1,ROUND(PI()*AK41,4),ROUND(AP40*2+AL41-AN41*2+SQRT((AM41^2+AN41^2))*2,4))</f>
        <v>0.84</v>
      </c>
      <c r="AU41" s="94" t="n">
        <f aca="false">IF(AS41=0,0,ROUND(AS41/AT41,4))</f>
        <v>0.0964</v>
      </c>
      <c r="AV41" s="95" t="n">
        <f aca="false">IF(AS41=0,0,ROUND(1/AJ41*AU41^(2/3)*(AQ41/1000)^0.5,2))</f>
        <v>0</v>
      </c>
      <c r="AW41" s="96" t="n">
        <f aca="false">IF(AL40&gt;=2,ROUND(+AV41*AS41*AL40,3),ROUND(+AV41*AS41,3))</f>
        <v>0</v>
      </c>
      <c r="AX41" s="97" t="n">
        <f aca="false">IF(H41=0,0,IF(SUM(BE41:BH41)=0,AO$6+AX40,MAX(BE41:BH41)+AX40))</f>
        <v>0</v>
      </c>
      <c r="AZ41" s="66" t="n">
        <f aca="false">IF(A41=0,0,VLOOKUP(A41,$F$12:$M$189,8,0))</f>
        <v>0</v>
      </c>
      <c r="BA41" s="66" t="n">
        <f aca="false">IF(B41=0,0,VLOOKUP(B41,$F$12:$M$189,8,0))</f>
        <v>0</v>
      </c>
      <c r="BB41" s="66" t="n">
        <f aca="false">IF(C41=0,0,VLOOKUP(C41,$F$12:$M$189,8,0))</f>
        <v>0</v>
      </c>
      <c r="BC41" s="66" t="n">
        <f aca="false">IF(D41=0,0,VLOOKUP(D41,$F$12:$M$189,8,0))</f>
        <v>0</v>
      </c>
      <c r="BE41" s="66" t="n">
        <f aca="false">IF(A41=0,0,VLOOKUP(A41,$F$12:$N$189,9,0))</f>
        <v>0</v>
      </c>
      <c r="BF41" s="66" t="n">
        <f aca="false">IF(B41=0,0,VLOOKUP(B41,$F$12:$N$189,9,0))</f>
        <v>0</v>
      </c>
      <c r="BG41" s="66" t="n">
        <f aca="false">IF(C41=0,0,VLOOKUP(C41,$F$12:$N$189,9,0))</f>
        <v>0</v>
      </c>
      <c r="BH41" s="66" t="n">
        <f aca="false">IF(D41=0,0,VLOOKUP(D41,$F$12:$N$189,9,0))</f>
        <v>0</v>
      </c>
      <c r="BJ41" s="99" t="n">
        <f aca="false">IF(BJ$11=$V41,$L41,0)</f>
        <v>0</v>
      </c>
      <c r="BK41" s="99" t="n">
        <f aca="false">IF(BK$11=$V41,$L41,0)</f>
        <v>0</v>
      </c>
      <c r="BL41" s="99" t="n">
        <f aca="false">IF(BL$11=$V41,$L41,0)</f>
        <v>0</v>
      </c>
      <c r="BM41" s="99" t="n">
        <f aca="false">IF(BM$11=$V41,$L41,0)</f>
        <v>0</v>
      </c>
      <c r="BN41" s="99" t="n">
        <f aca="false">IF(BN$11=$V41,$L41,0)</f>
        <v>0</v>
      </c>
      <c r="BO41" s="99" t="n">
        <f aca="false">IF(BO$11=$V41,$L41,0)</f>
        <v>0</v>
      </c>
      <c r="BP41" s="99" t="n">
        <f aca="false">IF(BP$11=$V41,$L41,0)</f>
        <v>0</v>
      </c>
    </row>
    <row r="42" s="3" customFormat="true" ht="15" hidden="false" customHeight="true" outlineLevel="0" collapsed="false">
      <c r="A42" s="40" t="n">
        <f aca="false">IF(A43=0,0,VLOOKUP(A43,$F$12:$I$183,4,0))</f>
        <v>0</v>
      </c>
      <c r="B42" s="40" t="n">
        <f aca="false">IF(B43=0,0,VLOOKUP(B43,$F$12:$I$183,4,0))</f>
        <v>0</v>
      </c>
      <c r="C42" s="40" t="n">
        <f aca="false">IF(C43=0,0,VLOOKUP(C43,$F$12:$I$183,4,0))</f>
        <v>0</v>
      </c>
      <c r="D42" s="40" t="n">
        <f aca="false">IF(D43=0,0,VLOOKUP(D43,$F$12:$I$183,4,0))</f>
        <v>0</v>
      </c>
      <c r="F42" s="40"/>
      <c r="G42" s="41"/>
      <c r="H42" s="42"/>
      <c r="I42" s="43"/>
      <c r="J42" s="43"/>
      <c r="K42" s="43"/>
      <c r="L42" s="44"/>
      <c r="M42" s="44"/>
      <c r="N42" s="45" t="n">
        <f aca="false">+AX42</f>
        <v>0.2</v>
      </c>
      <c r="O42" s="46"/>
      <c r="P42" s="46"/>
      <c r="Q42" s="46"/>
      <c r="R42" s="46"/>
      <c r="S42" s="46"/>
      <c r="T42" s="46"/>
      <c r="U42" s="47"/>
      <c r="V42" s="48"/>
      <c r="W42" s="49"/>
      <c r="X42" s="50"/>
      <c r="Y42" s="46"/>
      <c r="Z42" s="51"/>
      <c r="AA42" s="52" t="n">
        <v>39.23</v>
      </c>
      <c r="AB42" s="52"/>
      <c r="AC42" s="100"/>
      <c r="AD42" s="101"/>
      <c r="AE42" s="102"/>
      <c r="AF42" s="102"/>
      <c r="AG42" s="103"/>
      <c r="AJ42" s="58"/>
      <c r="AK42" s="58"/>
      <c r="AL42" s="59"/>
      <c r="AM42" s="58"/>
      <c r="AN42" s="58"/>
      <c r="AO42" s="58"/>
      <c r="AP42" s="60" t="n">
        <f aca="false">IF(NOT(AR43=2),0,AP43*AK43)</f>
        <v>0.27</v>
      </c>
      <c r="AQ42" s="61"/>
      <c r="AR42" s="62"/>
      <c r="AS42" s="58"/>
      <c r="AT42" s="58"/>
      <c r="AU42" s="58"/>
      <c r="AV42" s="58"/>
      <c r="AW42" s="58"/>
      <c r="AX42" s="63" t="n">
        <f aca="false">IF(L43=0,0,ROUND(L43/AV43/60,1))</f>
        <v>0.2</v>
      </c>
      <c r="AZ42" s="40" t="n">
        <f aca="false">IF(A43=0,0,VLOOKUP(A43,$F$12:$M$189,7,0))</f>
        <v>0</v>
      </c>
      <c r="BA42" s="40" t="n">
        <f aca="false">IF(B43=0,0,VLOOKUP(B43,$F$12:$M$189,7,0))</f>
        <v>0</v>
      </c>
      <c r="BB42" s="40" t="n">
        <f aca="false">IF(C43=0,0,VLOOKUP(C43,$F$12:$M$189,7,0))</f>
        <v>0</v>
      </c>
      <c r="BC42" s="40" t="n">
        <f aca="false">IF(D43=0,0,VLOOKUP(D43,$F$12:$M$189,7,0))</f>
        <v>0</v>
      </c>
      <c r="BE42" s="40"/>
      <c r="BF42" s="40"/>
      <c r="BG42" s="40"/>
      <c r="BH42" s="40"/>
      <c r="BJ42" s="65"/>
      <c r="BK42" s="65"/>
      <c r="BL42" s="65"/>
      <c r="BM42" s="65"/>
      <c r="BN42" s="65"/>
      <c r="BO42" s="65"/>
      <c r="BP42" s="65"/>
    </row>
    <row r="43" s="3" customFormat="true" ht="15" hidden="false" customHeight="true" outlineLevel="0" collapsed="false">
      <c r="A43" s="66" t="n">
        <f aca="false">IF(H43=0,0,F41)</f>
        <v>0</v>
      </c>
      <c r="B43" s="67" t="n">
        <f aca="false">IF(H43=0,0,G43)</f>
        <v>0</v>
      </c>
      <c r="C43" s="74"/>
      <c r="D43" s="84"/>
      <c r="F43" s="70" t="n">
        <v>11</v>
      </c>
      <c r="G43" s="71"/>
      <c r="H43" s="72" t="s">
        <v>82</v>
      </c>
      <c r="I43" s="73" t="n">
        <f aca="false">SUM(A42:D42)+H43</f>
        <v>0.11</v>
      </c>
      <c r="J43" s="73" t="str">
        <f aca="false">+H43</f>
        <v>0.11</v>
      </c>
      <c r="K43" s="73" t="n">
        <f aca="false">+I43</f>
        <v>0.11</v>
      </c>
      <c r="L43" s="74" t="n">
        <v>38</v>
      </c>
      <c r="M43" s="68" t="n">
        <f aca="false">IF(AND(A43=0,B43=0,C43=0,D43=0),0,L43+MAX(AZ42:BC43))</f>
        <v>0</v>
      </c>
      <c r="N43" s="75" t="n">
        <f aca="false">+AX43</f>
        <v>7.2</v>
      </c>
      <c r="O43" s="76" t="n">
        <f aca="false">IF(H43&gt;0,$AL$6,"")</f>
        <v>0.5</v>
      </c>
      <c r="P43" s="77" t="n">
        <f aca="false">IF(H43&gt;0,ROUND(1/360*O43*($AT$5/(AX43+$AT$6)),3),"")</f>
        <v>0.147</v>
      </c>
      <c r="Q43" s="77" t="n">
        <f aca="false">IF(H43&gt;0,IF(K43&gt;0,K43*P43,J43*P43),"")</f>
        <v>0.01617</v>
      </c>
      <c r="R43" s="77"/>
      <c r="S43" s="78"/>
      <c r="T43" s="77"/>
      <c r="U43" s="79" t="n">
        <f aca="false">IF(F43="","",SUM(R43,T43,Q43))</f>
        <v>0.01617</v>
      </c>
      <c r="V43" s="80" t="str">
        <f aca="false">IF(H43=0,0,IF(AND(AK43&gt;0,AL43&gt;0),AL42&amp;"U-"&amp;FIXED(AK43*1000,0)&amp;"×"&amp;FIXED(AL43*1000,0),IF(AND(AK43&gt;0,AL43=0),""&amp;FIXED(AK43*1000,0))))</f>
        <v>U-300×300</v>
      </c>
      <c r="W43" s="81" t="n">
        <f aca="false">IF(H43=0,0,+AQ43)</f>
        <v>50.8</v>
      </c>
      <c r="X43" s="82" t="n">
        <f aca="false">IF(H43=0,0,+AV43)</f>
        <v>3.65</v>
      </c>
      <c r="Y43" s="77" t="n">
        <f aca="false">IF(H43=0,0,+AW43)</f>
        <v>0.296</v>
      </c>
      <c r="Z43" s="83"/>
      <c r="AA43" s="84" t="n">
        <v>37.3</v>
      </c>
      <c r="AB43" s="84"/>
      <c r="AC43" s="85" t="str">
        <f aca="false">IF(U43="",0,IF(U43&lt;Y43,"○","×"))</f>
        <v>○</v>
      </c>
      <c r="AD43" s="104"/>
      <c r="AE43" s="87"/>
      <c r="AF43" s="87"/>
      <c r="AG43" s="88"/>
      <c r="AJ43" s="89" t="n">
        <v>0.013</v>
      </c>
      <c r="AK43" s="90" t="n">
        <v>0.3</v>
      </c>
      <c r="AL43" s="90" t="n">
        <v>0.3</v>
      </c>
      <c r="AM43" s="90" t="n">
        <v>0</v>
      </c>
      <c r="AN43" s="90" t="n">
        <v>0</v>
      </c>
      <c r="AO43" s="90"/>
      <c r="AP43" s="91" t="n">
        <v>0.9</v>
      </c>
      <c r="AQ43" s="91" t="n">
        <f aca="false">ROUNDUP((AA42-AA43)/L43*1000,1)</f>
        <v>50.8</v>
      </c>
      <c r="AR43" s="92" t="n">
        <f aca="false">IF(AL43&gt;0,2,1)</f>
        <v>2</v>
      </c>
      <c r="AS43" s="93" t="n">
        <f aca="false">IF(AR43=1,ROUND(PI()/4*AK43^2,4),ROUND(AL43*(AP42-AM43)+((AL43-AN43*2)+AL43)*AM43/2,4))</f>
        <v>0.081</v>
      </c>
      <c r="AT43" s="93" t="n">
        <f aca="false">IF(AR43=1,ROUND(PI()*AK43,4),ROUND(AP42*2+AL43-AN43*2+SQRT((AM43^2+AN43^2))*2,4))</f>
        <v>0.84</v>
      </c>
      <c r="AU43" s="94" t="n">
        <f aca="false">IF(AS43=0,0,ROUND(AS43/AT43,4))</f>
        <v>0.0964</v>
      </c>
      <c r="AV43" s="95" t="n">
        <f aca="false">IF(AS43=0,0,ROUND(1/AJ43*AU43^(2/3)*(AQ43/1000)^0.5,2))</f>
        <v>3.65</v>
      </c>
      <c r="AW43" s="96" t="n">
        <f aca="false">IF(AL42&gt;=2,ROUND(+AV43*AS43*AL42,3),ROUND(+AV43*AS43,3))</f>
        <v>0.296</v>
      </c>
      <c r="AX43" s="97" t="n">
        <f aca="false">IF(H43=0,0,IF(SUM(BE43:BH43)=0,AO$6+AX42,MAX(BE43:BH43)+AX42))</f>
        <v>7.2</v>
      </c>
      <c r="AZ43" s="66" t="n">
        <f aca="false">IF(A43=0,0,VLOOKUP(A43,$F$12:$M$189,8,0))</f>
        <v>0</v>
      </c>
      <c r="BA43" s="66" t="n">
        <f aca="false">IF(B43=0,0,VLOOKUP(B43,$F$12:$M$189,8,0))</f>
        <v>0</v>
      </c>
      <c r="BB43" s="66" t="n">
        <f aca="false">IF(C43=0,0,VLOOKUP(C43,$F$12:$M$189,8,0))</f>
        <v>0</v>
      </c>
      <c r="BC43" s="66" t="n">
        <f aca="false">IF(D43=0,0,VLOOKUP(D43,$F$12:$M$189,8,0))</f>
        <v>0</v>
      </c>
      <c r="BE43" s="66" t="n">
        <f aca="false">IF(A43=0,0,VLOOKUP(A43,$F$12:$N$189,9,0))</f>
        <v>0</v>
      </c>
      <c r="BF43" s="66" t="n">
        <f aca="false">IF(B43=0,0,VLOOKUP(B43,$F$12:$N$189,9,0))</f>
        <v>0</v>
      </c>
      <c r="BG43" s="66" t="n">
        <f aca="false">IF(C43=0,0,VLOOKUP(C43,$F$12:$N$189,9,0))</f>
        <v>0</v>
      </c>
      <c r="BH43" s="66" t="n">
        <f aca="false">IF(D43=0,0,VLOOKUP(D43,$F$12:$N$189,9,0))</f>
        <v>0</v>
      </c>
      <c r="BJ43" s="99" t="n">
        <f aca="false">IF(BJ$11=$V43,$L43,0)</f>
        <v>0</v>
      </c>
      <c r="BK43" s="99" t="n">
        <f aca="false">IF(BK$11=$V43,$L43,0)</f>
        <v>0</v>
      </c>
      <c r="BL43" s="99" t="n">
        <f aca="false">IF(BL$11=$V43,$L43,0)</f>
        <v>0</v>
      </c>
      <c r="BM43" s="99" t="n">
        <f aca="false">IF(BM$11=$V43,$L43,0)</f>
        <v>0</v>
      </c>
      <c r="BN43" s="99" t="n">
        <f aca="false">IF(BN$11=$V43,$L43,0)</f>
        <v>0</v>
      </c>
      <c r="BO43" s="99" t="n">
        <f aca="false">IF(BO$11=$V43,$L43,0)</f>
        <v>0</v>
      </c>
      <c r="BP43" s="99" t="n">
        <f aca="false">IF(BP$11=$V43,$L43,0)</f>
        <v>0</v>
      </c>
    </row>
    <row r="44" s="3" customFormat="true" ht="15" hidden="false" customHeight="true" outlineLevel="0" collapsed="false">
      <c r="A44" s="40" t="n">
        <f aca="false">IF(A45=0,0,VLOOKUP(A45,$F$12:$I$183,4,0))</f>
        <v>0.11</v>
      </c>
      <c r="B44" s="40" t="n">
        <f aca="false">IF(B45=0,0,VLOOKUP(B45,$F$12:$I$183,4,0))</f>
        <v>3.19</v>
      </c>
      <c r="C44" s="40" t="n">
        <f aca="false">IF(C45=0,0,VLOOKUP(C45,$F$12:$I$183,4,0))</f>
        <v>0</v>
      </c>
      <c r="D44" s="40" t="n">
        <f aca="false">IF(D45=0,0,VLOOKUP(D45,$F$12:$I$183,4,0))</f>
        <v>0</v>
      </c>
      <c r="F44" s="40"/>
      <c r="G44" s="41"/>
      <c r="H44" s="42"/>
      <c r="I44" s="43"/>
      <c r="J44" s="43"/>
      <c r="K44" s="43"/>
      <c r="L44" s="44"/>
      <c r="M44" s="44"/>
      <c r="N44" s="45" t="n">
        <f aca="false">+AX44</f>
        <v>0.2</v>
      </c>
      <c r="O44" s="46"/>
      <c r="P44" s="46"/>
      <c r="Q44" s="46"/>
      <c r="R44" s="46"/>
      <c r="S44" s="46"/>
      <c r="T44" s="46"/>
      <c r="U44" s="47"/>
      <c r="V44" s="48"/>
      <c r="W44" s="49"/>
      <c r="X44" s="50"/>
      <c r="Y44" s="46"/>
      <c r="Z44" s="51"/>
      <c r="AA44" s="52" t="n">
        <v>37.3</v>
      </c>
      <c r="AB44" s="52"/>
      <c r="AC44" s="100"/>
      <c r="AD44" s="101"/>
      <c r="AE44" s="102"/>
      <c r="AF44" s="102"/>
      <c r="AG44" s="103"/>
      <c r="AJ44" s="58"/>
      <c r="AK44" s="58"/>
      <c r="AL44" s="59" t="n">
        <v>2</v>
      </c>
      <c r="AM44" s="58"/>
      <c r="AN44" s="58"/>
      <c r="AO44" s="58"/>
      <c r="AP44" s="60" t="n">
        <f aca="false">IF(NOT(AR45=2),0,AP45*AK45)</f>
        <v>0.27</v>
      </c>
      <c r="AQ44" s="61"/>
      <c r="AR44" s="62"/>
      <c r="AS44" s="58"/>
      <c r="AT44" s="58"/>
      <c r="AU44" s="58"/>
      <c r="AV44" s="58"/>
      <c r="AW44" s="58"/>
      <c r="AX44" s="63" t="n">
        <f aca="false">IF(L45=0,0,ROUND(L45/AV45/60,1))</f>
        <v>0.2</v>
      </c>
      <c r="AZ44" s="40" t="n">
        <f aca="false">IF(A45=0,0,VLOOKUP(A45,$F$12:$M$189,7,0))</f>
        <v>38</v>
      </c>
      <c r="BA44" s="40" t="n">
        <f aca="false">IF(B45=0,0,VLOOKUP(B45,$F$12:$M$189,7,0))</f>
        <v>40</v>
      </c>
      <c r="BB44" s="40" t="n">
        <f aca="false">IF(C45=0,0,VLOOKUP(C45,$F$12:$M$189,7,0))</f>
        <v>0</v>
      </c>
      <c r="BC44" s="40" t="n">
        <f aca="false">IF(D45=0,0,VLOOKUP(D45,$F$12:$M$189,7,0))</f>
        <v>0</v>
      </c>
      <c r="BE44" s="40"/>
      <c r="BF44" s="40"/>
      <c r="BG44" s="40"/>
      <c r="BH44" s="40"/>
      <c r="BJ44" s="65"/>
      <c r="BK44" s="65"/>
      <c r="BL44" s="65"/>
      <c r="BM44" s="65"/>
      <c r="BN44" s="65"/>
      <c r="BO44" s="65"/>
      <c r="BP44" s="65"/>
    </row>
    <row r="45" s="3" customFormat="true" ht="15" hidden="false" customHeight="true" outlineLevel="0" collapsed="false">
      <c r="A45" s="66" t="n">
        <f aca="false">IF(H45=0,0,F43)</f>
        <v>11</v>
      </c>
      <c r="B45" s="67" t="n">
        <f aca="false">IF(H45=0,0,G45)</f>
        <v>10</v>
      </c>
      <c r="C45" s="74"/>
      <c r="D45" s="84"/>
      <c r="F45" s="70" t="n">
        <v>12</v>
      </c>
      <c r="G45" s="71" t="n">
        <v>10</v>
      </c>
      <c r="H45" s="72" t="s">
        <v>84</v>
      </c>
      <c r="I45" s="73" t="n">
        <f aca="false">SUM(A44:D44)+H45</f>
        <v>3.45</v>
      </c>
      <c r="J45" s="73" t="str">
        <f aca="false">+H45</f>
        <v>0.15</v>
      </c>
      <c r="K45" s="73" t="n">
        <f aca="false">+I45</f>
        <v>3.45</v>
      </c>
      <c r="L45" s="74" t="n">
        <v>39</v>
      </c>
      <c r="M45" s="68" t="n">
        <f aca="false">IF(AND(A45=0,B45=0,C45=0,D45=0),0,L45+MAX(AZ44:BC45))</f>
        <v>416</v>
      </c>
      <c r="N45" s="75" t="n">
        <f aca="false">+AX45</f>
        <v>11.2</v>
      </c>
      <c r="O45" s="76" t="n">
        <f aca="false">IF(H45&gt;0,$AL$6,"")</f>
        <v>0.5</v>
      </c>
      <c r="P45" s="77" t="n">
        <f aca="false">IF(H45&gt;0,ROUND(1/360*O45*($AT$5/(AX45+$AT$6)),3),"")</f>
        <v>0.136</v>
      </c>
      <c r="Q45" s="77" t="n">
        <f aca="false">IF(H45&gt;0,IF(K45&gt;0,K45*P45,J45*P45),"")</f>
        <v>0.4692</v>
      </c>
      <c r="R45" s="77"/>
      <c r="S45" s="78"/>
      <c r="T45" s="77"/>
      <c r="U45" s="79" t="n">
        <f aca="false">IF(F45="","",SUM(R45,T45,Q45))</f>
        <v>0.4692</v>
      </c>
      <c r="V45" s="80" t="str">
        <f aca="false">IF(H45=0,0,IF(AND(AK45&gt;0,AL45&gt;0),AL44&amp;"U-"&amp;FIXED(AK45*1000,0)&amp;"×"&amp;FIXED(AL45*1000,0),IF(AND(AK45&gt;0,AL45=0),""&amp;FIXED(AK45*1000,0))))</f>
        <v>2U-300×300</v>
      </c>
      <c r="W45" s="81" t="n">
        <f aca="false">IF(H45=0,0,+AQ45)</f>
        <v>42.4</v>
      </c>
      <c r="X45" s="82" t="n">
        <f aca="false">IF(H45=0,0,+AV45)</f>
        <v>3.33</v>
      </c>
      <c r="Y45" s="77" t="n">
        <f aca="false">IF(H45=0,0,+AW45)</f>
        <v>0.539</v>
      </c>
      <c r="Z45" s="83"/>
      <c r="AA45" s="84" t="n">
        <v>35.65</v>
      </c>
      <c r="AB45" s="84"/>
      <c r="AC45" s="85" t="str">
        <f aca="false">IF(U45="",0,IF(U45&lt;Y45,"○","×"))</f>
        <v>○</v>
      </c>
      <c r="AD45" s="104"/>
      <c r="AE45" s="87"/>
      <c r="AF45" s="87"/>
      <c r="AG45" s="88"/>
      <c r="AJ45" s="89" t="n">
        <v>0.013</v>
      </c>
      <c r="AK45" s="90" t="n">
        <v>0.3</v>
      </c>
      <c r="AL45" s="90" t="n">
        <v>0.3</v>
      </c>
      <c r="AM45" s="90" t="n">
        <v>0</v>
      </c>
      <c r="AN45" s="90" t="n">
        <v>0</v>
      </c>
      <c r="AO45" s="90"/>
      <c r="AP45" s="91" t="n">
        <v>0.9</v>
      </c>
      <c r="AQ45" s="91" t="n">
        <f aca="false">ROUNDUP((AA44-AA45)/L45*1000,1)</f>
        <v>42.4</v>
      </c>
      <c r="AR45" s="92" t="n">
        <f aca="false">IF(AL45&gt;0,2,1)</f>
        <v>2</v>
      </c>
      <c r="AS45" s="93" t="n">
        <f aca="false">IF(AR45=1,ROUND(PI()/4*AK45^2,4),ROUND(AL45*(AP44-AM45)+((AL45-AN45*2)+AL45)*AM45/2,4))</f>
        <v>0.081</v>
      </c>
      <c r="AT45" s="93" t="n">
        <f aca="false">IF(AR45=1,ROUND(PI()*AK45,4),ROUND(AP44*2+AL45-AN45*2+SQRT((AM45^2+AN45^2))*2,4))</f>
        <v>0.84</v>
      </c>
      <c r="AU45" s="94" t="n">
        <f aca="false">IF(AS45=0,0,ROUND(AS45/AT45,4))</f>
        <v>0.0964</v>
      </c>
      <c r="AV45" s="95" t="n">
        <f aca="false">IF(AS45=0,0,ROUND(1/AJ45*AU45^(2/3)*(AQ45/1000)^0.5,2))</f>
        <v>3.33</v>
      </c>
      <c r="AW45" s="96" t="n">
        <f aca="false">IF(AL44&gt;=2,ROUND(+AV45*AS45*AL44,3),ROUND(+AV45*AS45,3))</f>
        <v>0.539</v>
      </c>
      <c r="AX45" s="97" t="n">
        <f aca="false">IF(H45=0,0,IF(SUM(BE45:BH45)=0,AO$6+AX44,MAX(BE45:BH45)+AX44))</f>
        <v>11.2</v>
      </c>
      <c r="AZ45" s="66" t="n">
        <f aca="false">IF(A45=0,0,VLOOKUP(A45,$F$12:$M$189,8,0))</f>
        <v>0</v>
      </c>
      <c r="BA45" s="66" t="n">
        <f aca="false">IF(B45=0,0,VLOOKUP(B45,$F$12:$M$189,8,0))</f>
        <v>377</v>
      </c>
      <c r="BB45" s="66" t="n">
        <f aca="false">IF(C45=0,0,VLOOKUP(C45,$F$12:$M$189,8,0))</f>
        <v>0</v>
      </c>
      <c r="BC45" s="66" t="n">
        <f aca="false">IF(D45=0,0,VLOOKUP(D45,$F$12:$M$189,8,0))</f>
        <v>0</v>
      </c>
      <c r="BE45" s="66" t="n">
        <f aca="false">IF(A45=0,0,VLOOKUP(A45,$F$12:$N$189,9,0))</f>
        <v>7.2</v>
      </c>
      <c r="BF45" s="66" t="n">
        <f aca="false">IF(B45=0,0,VLOOKUP(B45,$F$12:$N$189,9,0))</f>
        <v>11</v>
      </c>
      <c r="BG45" s="66" t="n">
        <f aca="false">IF(C45=0,0,VLOOKUP(C45,$F$12:$N$189,9,0))</f>
        <v>0</v>
      </c>
      <c r="BH45" s="66" t="n">
        <f aca="false">IF(D45=0,0,VLOOKUP(D45,$F$12:$N$189,9,0))</f>
        <v>0</v>
      </c>
      <c r="BJ45" s="99" t="n">
        <f aca="false">IF(BJ$11=$V45,$L45,0)</f>
        <v>0</v>
      </c>
      <c r="BK45" s="99" t="n">
        <f aca="false">IF(BK$11=$V45,$L45,0)</f>
        <v>0</v>
      </c>
      <c r="BL45" s="99" t="n">
        <f aca="false">IF(BL$11=$V45,$L45,0)</f>
        <v>0</v>
      </c>
      <c r="BM45" s="99" t="n">
        <f aca="false">IF(BM$11=$V45,$L45,0)</f>
        <v>0</v>
      </c>
      <c r="BN45" s="99" t="n">
        <f aca="false">IF(BN$11=$V45,$L45,0)</f>
        <v>0</v>
      </c>
      <c r="BO45" s="99" t="n">
        <f aca="false">IF(BO$11=$V45,$L45,0)</f>
        <v>0</v>
      </c>
      <c r="BP45" s="99" t="n">
        <f aca="false">IF(BP$11=$V45,$L45,0)</f>
        <v>0</v>
      </c>
    </row>
    <row r="46" s="3" customFormat="true" ht="15" hidden="false" customHeight="true" outlineLevel="0" collapsed="false">
      <c r="A46" s="40" t="n">
        <f aca="false">IF(A47=0,0,VLOOKUP(A47,$F$12:$I$183,4,0))</f>
        <v>0</v>
      </c>
      <c r="B46" s="40" t="n">
        <f aca="false">IF(B47=0,0,VLOOKUP(B47,$F$12:$I$183,4,0))</f>
        <v>0</v>
      </c>
      <c r="C46" s="40" t="n">
        <f aca="false">IF(C47=0,0,VLOOKUP(C47,$F$12:$I$183,4,0))</f>
        <v>0</v>
      </c>
      <c r="D46" s="40" t="n">
        <f aca="false">IF(D47=0,0,VLOOKUP(D47,$F$12:$I$183,4,0))</f>
        <v>0</v>
      </c>
      <c r="F46" s="40"/>
      <c r="G46" s="41"/>
      <c r="H46" s="42"/>
      <c r="I46" s="43"/>
      <c r="J46" s="43"/>
      <c r="K46" s="43"/>
      <c r="L46" s="44"/>
      <c r="M46" s="44"/>
      <c r="N46" s="45" t="n">
        <f aca="false">+AX46</f>
        <v>0</v>
      </c>
      <c r="O46" s="46"/>
      <c r="P46" s="46"/>
      <c r="Q46" s="46"/>
      <c r="R46" s="46"/>
      <c r="S46" s="46"/>
      <c r="T46" s="46"/>
      <c r="U46" s="47"/>
      <c r="V46" s="48"/>
      <c r="W46" s="49"/>
      <c r="X46" s="50"/>
      <c r="Y46" s="46"/>
      <c r="Z46" s="51"/>
      <c r="AA46" s="52"/>
      <c r="AB46" s="52"/>
      <c r="AC46" s="100"/>
      <c r="AD46" s="101"/>
      <c r="AE46" s="102"/>
      <c r="AF46" s="102"/>
      <c r="AG46" s="103"/>
      <c r="AJ46" s="58"/>
      <c r="AK46" s="58"/>
      <c r="AL46" s="59"/>
      <c r="AM46" s="58"/>
      <c r="AN46" s="58"/>
      <c r="AO46" s="58"/>
      <c r="AP46" s="60" t="n">
        <f aca="false">IF(NOT(AR47=2),0,AP47*AK47)</f>
        <v>0.27</v>
      </c>
      <c r="AQ46" s="61"/>
      <c r="AR46" s="62"/>
      <c r="AS46" s="58"/>
      <c r="AT46" s="58"/>
      <c r="AU46" s="58"/>
      <c r="AV46" s="58"/>
      <c r="AW46" s="58"/>
      <c r="AX46" s="63" t="n">
        <f aca="false">IF(L47=0,0,ROUND(L47/AV47/60,1))</f>
        <v>0</v>
      </c>
      <c r="AZ46" s="40" t="n">
        <f aca="false">IF(A47=0,0,VLOOKUP(A47,$F$12:$M$189,7,0))</f>
        <v>0</v>
      </c>
      <c r="BA46" s="40" t="n">
        <f aca="false">IF(B47=0,0,VLOOKUP(B47,$F$12:$M$189,7,0))</f>
        <v>0</v>
      </c>
      <c r="BB46" s="40" t="n">
        <f aca="false">IF(C47=0,0,VLOOKUP(C47,$F$12:$M$189,7,0))</f>
        <v>0</v>
      </c>
      <c r="BC46" s="40" t="n">
        <f aca="false">IF(D47=0,0,VLOOKUP(D47,$F$12:$M$189,7,0))</f>
        <v>0</v>
      </c>
      <c r="BE46" s="40"/>
      <c r="BF46" s="40"/>
      <c r="BG46" s="40"/>
      <c r="BH46" s="40"/>
      <c r="BJ46" s="65"/>
      <c r="BK46" s="65"/>
      <c r="BL46" s="65"/>
      <c r="BM46" s="65"/>
      <c r="BN46" s="65"/>
      <c r="BO46" s="65"/>
      <c r="BP46" s="65"/>
    </row>
    <row r="47" s="3" customFormat="true" ht="15" hidden="false" customHeight="true" outlineLevel="0" collapsed="false">
      <c r="A47" s="66" t="n">
        <f aca="false">IF(H47=0,0,F45)</f>
        <v>0</v>
      </c>
      <c r="B47" s="67" t="n">
        <f aca="false">IF(H47=0,0,G47)</f>
        <v>0</v>
      </c>
      <c r="C47" s="74"/>
      <c r="D47" s="84"/>
      <c r="F47" s="70"/>
      <c r="G47" s="71" t="s">
        <v>85</v>
      </c>
      <c r="H47" s="72"/>
      <c r="I47" s="73" t="n">
        <f aca="false">SUM(A46:D46)+H47</f>
        <v>0</v>
      </c>
      <c r="J47" s="73" t="n">
        <f aca="false">+H47</f>
        <v>0</v>
      </c>
      <c r="K47" s="73" t="n">
        <f aca="false">+I47</f>
        <v>0</v>
      </c>
      <c r="L47" s="74"/>
      <c r="M47" s="68" t="n">
        <f aca="false">IF(AND(A47=0,B47=0,C47=0,D47=0),0,L47+MAX(AZ46:BC47))</f>
        <v>0</v>
      </c>
      <c r="N47" s="75" t="n">
        <f aca="false">+AX47</f>
        <v>0</v>
      </c>
      <c r="O47" s="76" t="str">
        <f aca="false">IF(H47&gt;0,$AL$6,"")</f>
        <v/>
      </c>
      <c r="P47" s="77" t="str">
        <f aca="false">IF(H47&gt;0,ROUND(1/360*O47*($AT$5/(AX47+$AT$6)),3),"")</f>
        <v/>
      </c>
      <c r="Q47" s="77" t="str">
        <f aca="false">IF(H47&gt;0,IF(K47&gt;0,K47*P47,J47*P47),"")</f>
        <v/>
      </c>
      <c r="R47" s="77"/>
      <c r="S47" s="78"/>
      <c r="T47" s="77"/>
      <c r="U47" s="79" t="str">
        <f aca="false">IF(F47="","",SUM(R47,T47,Q47))</f>
        <v/>
      </c>
      <c r="V47" s="80" t="n">
        <f aca="false">IF(H47=0,0,IF(AND(AK47&gt;0,AL47&gt;0),AL46&amp;"U-"&amp;FIXED(AK47*1000,0)&amp;"×"&amp;FIXED(AL47*1000,0),IF(AND(AK47&gt;0,AL47=0),""&amp;FIXED(AK47*1000,0))))</f>
        <v>0</v>
      </c>
      <c r="W47" s="81" t="n">
        <f aca="false">IF(H47=0,0,+AQ47)</f>
        <v>0</v>
      </c>
      <c r="X47" s="82" t="n">
        <f aca="false">IF(H47=0,0,+AV47)</f>
        <v>0</v>
      </c>
      <c r="Y47" s="77" t="n">
        <f aca="false">IF(H47=0,0,+AW47)</f>
        <v>0</v>
      </c>
      <c r="Z47" s="83"/>
      <c r="AA47" s="84"/>
      <c r="AB47" s="84"/>
      <c r="AC47" s="85" t="n">
        <f aca="false">IF(U47="",0,IF(U47&lt;Y47,"○","×"))</f>
        <v>0</v>
      </c>
      <c r="AD47" s="104"/>
      <c r="AE47" s="87"/>
      <c r="AF47" s="87"/>
      <c r="AG47" s="88"/>
      <c r="AJ47" s="89"/>
      <c r="AK47" s="90" t="n">
        <v>0.3</v>
      </c>
      <c r="AL47" s="90" t="n">
        <v>0.3</v>
      </c>
      <c r="AM47" s="90" t="n">
        <v>0</v>
      </c>
      <c r="AN47" s="90" t="n">
        <v>0</v>
      </c>
      <c r="AO47" s="90"/>
      <c r="AP47" s="91" t="n">
        <v>0.9</v>
      </c>
      <c r="AQ47" s="91" t="n">
        <v>3.5</v>
      </c>
      <c r="AR47" s="92" t="n">
        <f aca="false">IF(AL47&gt;0,2,1)</f>
        <v>2</v>
      </c>
      <c r="AS47" s="93" t="n">
        <f aca="false">IF(AR47=1,ROUND(PI()/4*AK47^2,4),ROUND(AL47*(AP46-AM47)+((AL47-AN47*2)+AL47)*AM47/2,4))</f>
        <v>0.081</v>
      </c>
      <c r="AT47" s="93" t="n">
        <f aca="false">IF(AR47=1,ROUND(PI()*AK47,4),ROUND(AP46*2+AL47-AN47*2+SQRT((AM47^2+AN47^2))*2,4))</f>
        <v>0.84</v>
      </c>
      <c r="AU47" s="94" t="n">
        <f aca="false">IF(AS47=0,0,ROUND(AS47/AT47,4))</f>
        <v>0.0964</v>
      </c>
      <c r="AV47" s="95" t="e">
        <f aca="false">IF(AS47=0,0,ROUND(1/AJ47*AU47^(2/3)*(AQ47/1000)^0.5,2))</f>
        <v>#DIV/0!</v>
      </c>
      <c r="AW47" s="96" t="e">
        <f aca="false">IF(AL46&gt;=2,ROUND(+AV47*AS47*AL46,3),ROUND(+AV47*AS47,3))</f>
        <v>#DIV/0!</v>
      </c>
      <c r="AX47" s="97" t="n">
        <f aca="false">IF(H47=0,0,IF(SUM(BE47:BH47)=0,AO$6+AX46,MAX(BE47:BH47)+AX46))</f>
        <v>0</v>
      </c>
      <c r="AZ47" s="66" t="n">
        <f aca="false">IF(A47=0,0,VLOOKUP(A47,$F$12:$M$189,8,0))</f>
        <v>0</v>
      </c>
      <c r="BA47" s="66" t="n">
        <f aca="false">IF(B47=0,0,VLOOKUP(B47,$F$12:$M$189,8,0))</f>
        <v>0</v>
      </c>
      <c r="BB47" s="66" t="n">
        <f aca="false">IF(C47=0,0,VLOOKUP(C47,$F$12:$M$189,8,0))</f>
        <v>0</v>
      </c>
      <c r="BC47" s="66" t="n">
        <f aca="false">IF(D47=0,0,VLOOKUP(D47,$F$12:$M$189,8,0))</f>
        <v>0</v>
      </c>
      <c r="BE47" s="66" t="n">
        <f aca="false">IF(A47=0,0,VLOOKUP(A47,$F$12:$N$189,9,0))</f>
        <v>0</v>
      </c>
      <c r="BF47" s="66" t="n">
        <f aca="false">IF(B47=0,0,VLOOKUP(B47,$F$12:$N$189,9,0))</f>
        <v>0</v>
      </c>
      <c r="BG47" s="66" t="n">
        <f aca="false">IF(C47=0,0,VLOOKUP(C47,$F$12:$N$189,9,0))</f>
        <v>0</v>
      </c>
      <c r="BH47" s="66" t="n">
        <f aca="false">IF(D47=0,0,VLOOKUP(D47,$F$12:$N$189,9,0))</f>
        <v>0</v>
      </c>
      <c r="BJ47" s="99" t="n">
        <f aca="false">IF(BJ$11=$V47,$L47,0)</f>
        <v>0</v>
      </c>
      <c r="BK47" s="99" t="n">
        <f aca="false">IF(BK$11=$V47,$L47,0)</f>
        <v>0</v>
      </c>
      <c r="BL47" s="99" t="n">
        <f aca="false">IF(BL$11=$V47,$L47,0)</f>
        <v>0</v>
      </c>
      <c r="BM47" s="99" t="n">
        <f aca="false">IF(BM$11=$V47,$L47,0)</f>
        <v>0</v>
      </c>
      <c r="BN47" s="99" t="n">
        <f aca="false">IF(BN$11=$V47,$L47,0)</f>
        <v>0</v>
      </c>
      <c r="BO47" s="99" t="n">
        <f aca="false">IF(BO$11=$V47,$L47,0)</f>
        <v>0</v>
      </c>
      <c r="BP47" s="99" t="n">
        <f aca="false">IF(BP$11=$V47,$L47,0)</f>
        <v>0</v>
      </c>
    </row>
    <row r="48" s="3" customFormat="true" ht="15" hidden="false" customHeight="true" outlineLevel="0" collapsed="false">
      <c r="A48" s="40" t="n">
        <f aca="false">IF(A49=0,0,VLOOKUP(A49,$F$12:$I$183,4,0))</f>
        <v>0</v>
      </c>
      <c r="B48" s="40" t="n">
        <f aca="false">IF(B49=0,0,VLOOKUP(B49,$F$12:$I$183,4,0))</f>
        <v>0</v>
      </c>
      <c r="C48" s="40" t="n">
        <f aca="false">IF(C49=0,0,VLOOKUP(C49,$F$12:$I$183,4,0))</f>
        <v>0</v>
      </c>
      <c r="D48" s="40" t="n">
        <f aca="false">IF(D49=0,0,VLOOKUP(D49,$F$12:$I$183,4,0))</f>
        <v>0</v>
      </c>
      <c r="F48" s="40"/>
      <c r="G48" s="41"/>
      <c r="H48" s="42"/>
      <c r="I48" s="43"/>
      <c r="J48" s="43"/>
      <c r="K48" s="43"/>
      <c r="L48" s="44"/>
      <c r="M48" s="44"/>
      <c r="N48" s="45" t="n">
        <f aca="false">+AX48</f>
        <v>0.1</v>
      </c>
      <c r="O48" s="46"/>
      <c r="P48" s="46"/>
      <c r="Q48" s="46"/>
      <c r="R48" s="46"/>
      <c r="S48" s="46"/>
      <c r="T48" s="46"/>
      <c r="U48" s="47"/>
      <c r="V48" s="48"/>
      <c r="W48" s="49"/>
      <c r="X48" s="50"/>
      <c r="Y48" s="46"/>
      <c r="Z48" s="51"/>
      <c r="AA48" s="52" t="n">
        <v>40.1</v>
      </c>
      <c r="AB48" s="52"/>
      <c r="AC48" s="100"/>
      <c r="AD48" s="101"/>
      <c r="AE48" s="102"/>
      <c r="AF48" s="102"/>
      <c r="AG48" s="103"/>
      <c r="AJ48" s="58"/>
      <c r="AK48" s="58"/>
      <c r="AL48" s="59"/>
      <c r="AM48" s="58"/>
      <c r="AN48" s="58"/>
      <c r="AO48" s="58"/>
      <c r="AP48" s="60" t="n">
        <f aca="false">IF(NOT(AR49=2),0,AP49*AK49)</f>
        <v>0.27</v>
      </c>
      <c r="AQ48" s="61"/>
      <c r="AR48" s="62"/>
      <c r="AS48" s="58"/>
      <c r="AT48" s="58"/>
      <c r="AU48" s="58"/>
      <c r="AV48" s="58"/>
      <c r="AW48" s="58"/>
      <c r="AX48" s="63" t="n">
        <f aca="false">IF(L49=0,0,ROUND(L49/AV49/60,1))</f>
        <v>0.1</v>
      </c>
      <c r="AZ48" s="40" t="n">
        <f aca="false">IF(A49=0,0,VLOOKUP(A49,$F$12:$M$189,7,0))</f>
        <v>0</v>
      </c>
      <c r="BA48" s="40" t="n">
        <f aca="false">IF(B49=0,0,VLOOKUP(B49,$F$12:$M$189,7,0))</f>
        <v>0</v>
      </c>
      <c r="BB48" s="40" t="n">
        <f aca="false">IF(C49=0,0,VLOOKUP(C49,$F$12:$M$189,7,0))</f>
        <v>0</v>
      </c>
      <c r="BC48" s="40" t="n">
        <f aca="false">IF(D49=0,0,VLOOKUP(D49,$F$12:$M$189,7,0))</f>
        <v>0</v>
      </c>
      <c r="BE48" s="40"/>
      <c r="BF48" s="40"/>
      <c r="BG48" s="40"/>
      <c r="BH48" s="40"/>
      <c r="BJ48" s="65"/>
      <c r="BK48" s="65"/>
      <c r="BL48" s="65"/>
      <c r="BM48" s="65"/>
      <c r="BN48" s="65"/>
      <c r="BO48" s="65"/>
      <c r="BP48" s="65"/>
    </row>
    <row r="49" s="3" customFormat="true" ht="15" hidden="false" customHeight="true" outlineLevel="0" collapsed="false">
      <c r="A49" s="66" t="n">
        <f aca="false">IF(H49=0,0,F47)</f>
        <v>0</v>
      </c>
      <c r="B49" s="67" t="n">
        <f aca="false">IF(H49=0,0,G49)</f>
        <v>0</v>
      </c>
      <c r="C49" s="74"/>
      <c r="D49" s="84"/>
      <c r="F49" s="70" t="n">
        <v>13</v>
      </c>
      <c r="G49" s="71"/>
      <c r="H49" s="72" t="s">
        <v>86</v>
      </c>
      <c r="I49" s="73" t="n">
        <f aca="false">SUM(A48:D48)+H49</f>
        <v>0.4</v>
      </c>
      <c r="J49" s="73" t="str">
        <f aca="false">+H49</f>
        <v>0.40</v>
      </c>
      <c r="K49" s="73" t="n">
        <f aca="false">+I49</f>
        <v>0.4</v>
      </c>
      <c r="L49" s="74" t="n">
        <v>45</v>
      </c>
      <c r="M49" s="68" t="n">
        <f aca="false">IF(AND(A49=0,B49=0,C49=0,D49=0),0,L49+MAX(AZ48:BC49))</f>
        <v>0</v>
      </c>
      <c r="N49" s="75" t="n">
        <f aca="false">+AX49</f>
        <v>7.1</v>
      </c>
      <c r="O49" s="76" t="n">
        <f aca="false">IF(H49&gt;0,$AL$6,"")</f>
        <v>0.5</v>
      </c>
      <c r="P49" s="77" t="n">
        <f aca="false">IF(H49&gt;0,ROUND(1/360*O49*($AT$5/(AX49+$AT$6)),3),"")</f>
        <v>0.147</v>
      </c>
      <c r="Q49" s="77" t="n">
        <f aca="false">IF(H49&gt;0,IF(K49&gt;0,K49*P49,J49*P49),"")</f>
        <v>0.0588</v>
      </c>
      <c r="R49" s="77"/>
      <c r="S49" s="78"/>
      <c r="T49" s="77"/>
      <c r="U49" s="79" t="n">
        <f aca="false">IF(F49="","",SUM(R49,T49,Q49))</f>
        <v>0.0588</v>
      </c>
      <c r="V49" s="80" t="str">
        <f aca="false">IF(H49=0,0,IF(AND(AK49&gt;0,AL49&gt;0),AL48&amp;"U-"&amp;FIXED(AK49*1000,0)&amp;"×"&amp;FIXED(AL49*1000,0),IF(AND(AK49&gt;0,AL49=0),""&amp;FIXED(AK49*1000,0))))</f>
        <v>U-300×300</v>
      </c>
      <c r="W49" s="81" t="n">
        <f aca="false">IF(H49=0,0,+AQ49)</f>
        <v>98.9</v>
      </c>
      <c r="X49" s="82" t="n">
        <f aca="false">IF(H49=0,0,+AV49)</f>
        <v>5.09</v>
      </c>
      <c r="Y49" s="77" t="n">
        <f aca="false">IF(H49=0,0,+AW49)</f>
        <v>0.412</v>
      </c>
      <c r="Z49" s="83"/>
      <c r="AA49" s="84" t="n">
        <v>35.65</v>
      </c>
      <c r="AB49" s="84"/>
      <c r="AC49" s="85" t="str">
        <f aca="false">IF(U49="",0,IF(U49&lt;Y49,"○","×"))</f>
        <v>○</v>
      </c>
      <c r="AD49" s="104"/>
      <c r="AE49" s="87"/>
      <c r="AF49" s="87"/>
      <c r="AG49" s="88"/>
      <c r="AJ49" s="89" t="n">
        <v>0.013</v>
      </c>
      <c r="AK49" s="90" t="n">
        <v>0.3</v>
      </c>
      <c r="AL49" s="90" t="n">
        <v>0.3</v>
      </c>
      <c r="AM49" s="90" t="n">
        <v>0</v>
      </c>
      <c r="AN49" s="90" t="n">
        <v>0</v>
      </c>
      <c r="AO49" s="90"/>
      <c r="AP49" s="91" t="n">
        <v>0.9</v>
      </c>
      <c r="AQ49" s="91" t="n">
        <f aca="false">ROUNDUP((AA48-AA49)/L49*1000,1)</f>
        <v>98.9</v>
      </c>
      <c r="AR49" s="92" t="n">
        <f aca="false">IF(AL49&gt;0,2,1)</f>
        <v>2</v>
      </c>
      <c r="AS49" s="93" t="n">
        <f aca="false">IF(AR49=1,ROUND(PI()/4*AK49^2,4),ROUND(AL49*(AP48-AM49)+((AL49-AN49*2)+AL49)*AM49/2,4))</f>
        <v>0.081</v>
      </c>
      <c r="AT49" s="93" t="n">
        <f aca="false">IF(AR49=1,ROUND(PI()*AK49,4),ROUND(AP48*2+AL49-AN49*2+SQRT((AM49^2+AN49^2))*2,4))</f>
        <v>0.84</v>
      </c>
      <c r="AU49" s="94" t="n">
        <f aca="false">IF(AS49=0,0,ROUND(AS49/AT49,4))</f>
        <v>0.0964</v>
      </c>
      <c r="AV49" s="95" t="n">
        <f aca="false">IF(AS49=0,0,ROUND(1/AJ49*AU49^(2/3)*(AQ49/1000)^0.5,2))</f>
        <v>5.09</v>
      </c>
      <c r="AW49" s="96" t="n">
        <f aca="false">IF(AL48&gt;=2,ROUND(+AV49*AS49*AL48,3),ROUND(+AV49*AS49,3))</f>
        <v>0.412</v>
      </c>
      <c r="AX49" s="97" t="n">
        <f aca="false">IF(H49=0,0,IF(SUM(BE49:BH49)=0,AO$6+AX48,MAX(BE49:BH49)+AX48))</f>
        <v>7.1</v>
      </c>
      <c r="AZ49" s="66" t="n">
        <f aca="false">IF(A49=0,0,VLOOKUP(A49,$F$12:$M$189,8,0))</f>
        <v>0</v>
      </c>
      <c r="BA49" s="66" t="n">
        <f aca="false">IF(B49=0,0,VLOOKUP(B49,$F$12:$M$189,8,0))</f>
        <v>0</v>
      </c>
      <c r="BB49" s="66" t="n">
        <f aca="false">IF(C49=0,0,VLOOKUP(C49,$F$12:$M$189,8,0))</f>
        <v>0</v>
      </c>
      <c r="BC49" s="66" t="n">
        <f aca="false">IF(D49=0,0,VLOOKUP(D49,$F$12:$M$189,8,0))</f>
        <v>0</v>
      </c>
      <c r="BE49" s="66" t="n">
        <f aca="false">IF(A49=0,0,VLOOKUP(A49,$F$12:$N$189,9,0))</f>
        <v>0</v>
      </c>
      <c r="BF49" s="66" t="n">
        <f aca="false">IF(B49=0,0,VLOOKUP(B49,$F$12:$N$189,9,0))</f>
        <v>0</v>
      </c>
      <c r="BG49" s="66" t="n">
        <f aca="false">IF(C49=0,0,VLOOKUP(C49,$F$12:$N$189,9,0))</f>
        <v>0</v>
      </c>
      <c r="BH49" s="66" t="n">
        <f aca="false">IF(D49=0,0,VLOOKUP(D49,$F$12:$N$189,9,0))</f>
        <v>0</v>
      </c>
      <c r="BJ49" s="99" t="n">
        <f aca="false">IF(BJ$11=$V49,$L49,0)</f>
        <v>0</v>
      </c>
      <c r="BK49" s="99" t="n">
        <f aca="false">IF(BK$11=$V49,$L49,0)</f>
        <v>0</v>
      </c>
      <c r="BL49" s="99" t="n">
        <f aca="false">IF(BL$11=$V49,$L49,0)</f>
        <v>0</v>
      </c>
      <c r="BM49" s="99" t="n">
        <f aca="false">IF(BM$11=$V49,$L49,0)</f>
        <v>0</v>
      </c>
      <c r="BN49" s="99" t="n">
        <f aca="false">IF(BN$11=$V49,$L49,0)</f>
        <v>0</v>
      </c>
      <c r="BO49" s="99" t="n">
        <f aca="false">IF(BO$11=$V49,$L49,0)</f>
        <v>0</v>
      </c>
      <c r="BP49" s="99" t="n">
        <f aca="false">IF(BP$11=$V49,$L49,0)</f>
        <v>0</v>
      </c>
    </row>
    <row r="50" s="3" customFormat="true" ht="15" hidden="false" customHeight="true" outlineLevel="0" collapsed="false">
      <c r="A50" s="40" t="n">
        <f aca="false">IF(A51=0,0,VLOOKUP(A51,$F$12:$I$183,4,0))</f>
        <v>0.4</v>
      </c>
      <c r="B50" s="40" t="n">
        <f aca="false">IF(B51=0,0,VLOOKUP(B51,$F$12:$I$183,4,0))</f>
        <v>3.45</v>
      </c>
      <c r="C50" s="40" t="n">
        <f aca="false">IF(C51=0,0,VLOOKUP(C51,$F$12:$I$183,4,0))</f>
        <v>0</v>
      </c>
      <c r="D50" s="40" t="n">
        <f aca="false">IF(D51=0,0,VLOOKUP(D51,$F$12:$I$183,4,0))</f>
        <v>0</v>
      </c>
      <c r="F50" s="40"/>
      <c r="G50" s="41"/>
      <c r="H50" s="42"/>
      <c r="I50" s="43"/>
      <c r="J50" s="43"/>
      <c r="K50" s="43"/>
      <c r="L50" s="44"/>
      <c r="M50" s="44"/>
      <c r="N50" s="45" t="n">
        <f aca="false">+AX50</f>
        <v>0.5</v>
      </c>
      <c r="O50" s="46"/>
      <c r="P50" s="46"/>
      <c r="Q50" s="46"/>
      <c r="R50" s="46"/>
      <c r="S50" s="46"/>
      <c r="T50" s="46"/>
      <c r="U50" s="47"/>
      <c r="V50" s="48"/>
      <c r="W50" s="49"/>
      <c r="X50" s="50"/>
      <c r="Y50" s="46"/>
      <c r="Z50" s="51"/>
      <c r="AA50" s="52" t="n">
        <v>35.65</v>
      </c>
      <c r="AB50" s="52"/>
      <c r="AC50" s="100"/>
      <c r="AD50" s="101"/>
      <c r="AE50" s="102"/>
      <c r="AF50" s="102"/>
      <c r="AG50" s="103"/>
      <c r="AJ50" s="58"/>
      <c r="AK50" s="58"/>
      <c r="AL50" s="59" t="n">
        <v>2</v>
      </c>
      <c r="AM50" s="58"/>
      <c r="AN50" s="58"/>
      <c r="AO50" s="58"/>
      <c r="AP50" s="60" t="n">
        <f aca="false">IF(NOT(AR51=2),0,AP51*AK51)</f>
        <v>0.27</v>
      </c>
      <c r="AQ50" s="61"/>
      <c r="AR50" s="62"/>
      <c r="AS50" s="58"/>
      <c r="AT50" s="58"/>
      <c r="AU50" s="58"/>
      <c r="AV50" s="58"/>
      <c r="AW50" s="58"/>
      <c r="AX50" s="63" t="n">
        <f aca="false">IF(L51=0,0,ROUND(L51/AV51/60,1))</f>
        <v>0.5</v>
      </c>
      <c r="AZ50" s="40" t="n">
        <f aca="false">IF(A51=0,0,VLOOKUP(A51,$F$12:$M$189,7,0))</f>
        <v>45</v>
      </c>
      <c r="BA50" s="40" t="n">
        <f aca="false">IF(B51=0,0,VLOOKUP(B51,$F$12:$M$189,7,0))</f>
        <v>39</v>
      </c>
      <c r="BB50" s="40" t="n">
        <f aca="false">IF(C51=0,0,VLOOKUP(C51,$F$12:$M$189,7,0))</f>
        <v>0</v>
      </c>
      <c r="BC50" s="40" t="n">
        <f aca="false">IF(D51=0,0,VLOOKUP(D51,$F$12:$M$189,7,0))</f>
        <v>0</v>
      </c>
      <c r="BE50" s="40"/>
      <c r="BF50" s="40"/>
      <c r="BG50" s="40"/>
      <c r="BH50" s="40"/>
      <c r="BJ50" s="65"/>
      <c r="BK50" s="65"/>
      <c r="BL50" s="65"/>
      <c r="BM50" s="65"/>
      <c r="BN50" s="65"/>
      <c r="BO50" s="65"/>
      <c r="BP50" s="65"/>
    </row>
    <row r="51" s="3" customFormat="true" ht="15" hidden="false" customHeight="true" outlineLevel="0" collapsed="false">
      <c r="A51" s="66" t="n">
        <f aca="false">IF(H51=0,0,F49)</f>
        <v>13</v>
      </c>
      <c r="B51" s="67" t="n">
        <f aca="false">IF(H51=0,0,G51)</f>
        <v>12</v>
      </c>
      <c r="C51" s="74"/>
      <c r="D51" s="84"/>
      <c r="F51" s="70" t="n">
        <v>14</v>
      </c>
      <c r="G51" s="71" t="n">
        <v>12</v>
      </c>
      <c r="H51" s="72" t="s">
        <v>76</v>
      </c>
      <c r="I51" s="73" t="n">
        <f aca="false">SUM(A50:D50)+H51</f>
        <v>4.39</v>
      </c>
      <c r="J51" s="73" t="str">
        <f aca="false">+H51</f>
        <v>0.54</v>
      </c>
      <c r="K51" s="73" t="n">
        <f aca="false">+I51</f>
        <v>4.39</v>
      </c>
      <c r="L51" s="74" t="n">
        <v>88</v>
      </c>
      <c r="M51" s="68" t="n">
        <f aca="false">IF(AND(A51=0,B51=0,C51=0,D51=0),0,L51+MAX(AZ50:BC51))</f>
        <v>504</v>
      </c>
      <c r="N51" s="75" t="n">
        <f aca="false">+AX51</f>
        <v>11.7</v>
      </c>
      <c r="O51" s="76" t="n">
        <f aca="false">IF(H51&gt;0,$AL$6,"")</f>
        <v>0.5</v>
      </c>
      <c r="P51" s="77" t="n">
        <f aca="false">IF(H51&gt;0,ROUND(1/360*O51*($AT$5/(AX51+$AT$6)),3),"")</f>
        <v>0.134</v>
      </c>
      <c r="Q51" s="77" t="n">
        <f aca="false">IF(H51&gt;0,IF(K51&gt;0,K51*P51,J51*P51),"")</f>
        <v>0.58826</v>
      </c>
      <c r="R51" s="77"/>
      <c r="S51" s="78"/>
      <c r="T51" s="77"/>
      <c r="U51" s="79" t="n">
        <f aca="false">IF(F51="","",SUM(R51,T51,Q51))</f>
        <v>0.58826</v>
      </c>
      <c r="V51" s="80" t="str">
        <f aca="false">IF(H51=0,0,IF(AND(AK51&gt;0,AL51&gt;0),AL50&amp;"U-"&amp;FIXED(AK51*1000,0)&amp;"×"&amp;FIXED(AL51*1000,0),IF(AND(AK51&gt;0,AL51=0),""&amp;FIXED(AK51*1000,0))))</f>
        <v>2U-300×300</v>
      </c>
      <c r="W51" s="81" t="n">
        <f aca="false">IF(H51=0,0,+AQ51)</f>
        <v>37.4</v>
      </c>
      <c r="X51" s="82" t="n">
        <f aca="false">IF(H51=0,0,+AV51)</f>
        <v>3.13</v>
      </c>
      <c r="Y51" s="77" t="n">
        <f aca="false">IF(H51=0,0,+AW51)</f>
        <v>0.507</v>
      </c>
      <c r="Z51" s="83"/>
      <c r="AA51" s="84" t="n">
        <v>32.36</v>
      </c>
      <c r="AB51" s="84"/>
      <c r="AC51" s="85" t="str">
        <f aca="false">IF(U51="",0,IF(U51&lt;Y51,"○","×"))</f>
        <v>×</v>
      </c>
      <c r="AD51" s="104"/>
      <c r="AE51" s="87"/>
      <c r="AF51" s="87"/>
      <c r="AG51" s="88"/>
      <c r="AJ51" s="89" t="n">
        <v>0.013</v>
      </c>
      <c r="AK51" s="90" t="n">
        <v>0.3</v>
      </c>
      <c r="AL51" s="90" t="n">
        <v>0.3</v>
      </c>
      <c r="AM51" s="90" t="n">
        <v>0</v>
      </c>
      <c r="AN51" s="90" t="n">
        <v>0</v>
      </c>
      <c r="AO51" s="90"/>
      <c r="AP51" s="91" t="n">
        <v>0.9</v>
      </c>
      <c r="AQ51" s="91" t="n">
        <f aca="false">ROUNDUP((AA50-AA51)/L51*1000,1)</f>
        <v>37.4</v>
      </c>
      <c r="AR51" s="92" t="n">
        <f aca="false">IF(AL51&gt;0,2,1)</f>
        <v>2</v>
      </c>
      <c r="AS51" s="93" t="n">
        <f aca="false">IF(AR51=1,ROUND(PI()/4*AK51^2,4),ROUND(AL51*(AP50-AM51)+((AL51-AN51*2)+AL51)*AM51/2,4))</f>
        <v>0.081</v>
      </c>
      <c r="AT51" s="93" t="n">
        <f aca="false">IF(AR51=1,ROUND(PI()*AK51,4),ROUND(AP50*2+AL51-AN51*2+SQRT((AM51^2+AN51^2))*2,4))</f>
        <v>0.84</v>
      </c>
      <c r="AU51" s="94" t="n">
        <f aca="false">IF(AS51=0,0,ROUND(AS51/AT51,4))</f>
        <v>0.0964</v>
      </c>
      <c r="AV51" s="95" t="n">
        <f aca="false">IF(AS51=0,0,ROUND(1/AJ51*AU51^(2/3)*(AQ51/1000)^0.5,2))</f>
        <v>3.13</v>
      </c>
      <c r="AW51" s="96" t="n">
        <f aca="false">IF(AL50&gt;=2,ROUND(+AV51*AS51*AL50,3),ROUND(+AV51*AS51,3))</f>
        <v>0.507</v>
      </c>
      <c r="AX51" s="97" t="n">
        <f aca="false">IF(H51=0,0,IF(SUM(BE51:BH51)=0,AO$6+AX50,MAX(BE51:BH51)+AX50))</f>
        <v>11.7</v>
      </c>
      <c r="AZ51" s="66" t="n">
        <f aca="false">IF(A51=0,0,VLOOKUP(A51,$F$12:$M$189,8,0))</f>
        <v>0</v>
      </c>
      <c r="BA51" s="66" t="n">
        <f aca="false">IF(B51=0,0,VLOOKUP(B51,$F$12:$M$189,8,0))</f>
        <v>416</v>
      </c>
      <c r="BB51" s="66" t="n">
        <f aca="false">IF(C51=0,0,VLOOKUP(C51,$F$12:$M$189,8,0))</f>
        <v>0</v>
      </c>
      <c r="BC51" s="66" t="n">
        <f aca="false">IF(D51=0,0,VLOOKUP(D51,$F$12:$M$189,8,0))</f>
        <v>0</v>
      </c>
      <c r="BE51" s="66" t="n">
        <f aca="false">IF(A51=0,0,VLOOKUP(A51,$F$12:$N$189,9,0))</f>
        <v>7.1</v>
      </c>
      <c r="BF51" s="66" t="n">
        <f aca="false">IF(B51=0,0,VLOOKUP(B51,$F$12:$N$189,9,0))</f>
        <v>11.2</v>
      </c>
      <c r="BG51" s="66" t="n">
        <f aca="false">IF(C51=0,0,VLOOKUP(C51,$F$12:$N$189,9,0))</f>
        <v>0</v>
      </c>
      <c r="BH51" s="66" t="n">
        <f aca="false">IF(D51=0,0,VLOOKUP(D51,$F$12:$N$189,9,0))</f>
        <v>0</v>
      </c>
      <c r="BJ51" s="99" t="n">
        <f aca="false">IF(BJ$11=$V51,$L51,0)</f>
        <v>0</v>
      </c>
      <c r="BK51" s="99" t="n">
        <f aca="false">IF(BK$11=$V51,$L51,0)</f>
        <v>0</v>
      </c>
      <c r="BL51" s="99" t="n">
        <f aca="false">IF(BL$11=$V51,$L51,0)</f>
        <v>0</v>
      </c>
      <c r="BM51" s="99" t="n">
        <f aca="false">IF(BM$11=$V51,$L51,0)</f>
        <v>0</v>
      </c>
      <c r="BN51" s="99" t="n">
        <f aca="false">IF(BN$11=$V51,$L51,0)</f>
        <v>0</v>
      </c>
      <c r="BO51" s="99" t="n">
        <f aca="false">IF(BO$11=$V51,$L51,0)</f>
        <v>0</v>
      </c>
      <c r="BP51" s="99" t="n">
        <f aca="false">IF(BP$11=$V51,$L51,0)</f>
        <v>0</v>
      </c>
    </row>
    <row r="52" s="3" customFormat="true" ht="15" hidden="false" customHeight="true" outlineLevel="0" collapsed="false">
      <c r="A52" s="40" t="n">
        <f aca="false">IF(A53=0,0,VLOOKUP(A53,$F$12:$I$183,4,0))</f>
        <v>4.39</v>
      </c>
      <c r="B52" s="40" t="n">
        <f aca="false">IF(B53=0,0,VLOOKUP(B53,$F$12:$I$183,4,0))</f>
        <v>0</v>
      </c>
      <c r="C52" s="40" t="n">
        <f aca="false">IF(C53=0,0,VLOOKUP(C53,$F$12:$I$183,4,0))</f>
        <v>0</v>
      </c>
      <c r="D52" s="40" t="n">
        <f aca="false">IF(D53=0,0,VLOOKUP(D53,$F$12:$I$183,4,0))</f>
        <v>0</v>
      </c>
      <c r="F52" s="40"/>
      <c r="G52" s="41"/>
      <c r="H52" s="42"/>
      <c r="I52" s="43"/>
      <c r="J52" s="43"/>
      <c r="K52" s="43"/>
      <c r="L52" s="44"/>
      <c r="M52" s="44"/>
      <c r="N52" s="45" t="n">
        <f aca="false">+AX52</f>
        <v>2.1</v>
      </c>
      <c r="O52" s="46"/>
      <c r="P52" s="46"/>
      <c r="Q52" s="46"/>
      <c r="R52" s="46"/>
      <c r="S52" s="46"/>
      <c r="T52" s="46"/>
      <c r="U52" s="47"/>
      <c r="V52" s="48"/>
      <c r="W52" s="49"/>
      <c r="X52" s="50"/>
      <c r="Y52" s="46"/>
      <c r="Z52" s="51"/>
      <c r="AA52" s="52" t="n">
        <v>32.36</v>
      </c>
      <c r="AB52" s="52"/>
      <c r="AC52" s="100"/>
      <c r="AD52" s="101"/>
      <c r="AE52" s="102"/>
      <c r="AF52" s="102"/>
      <c r="AG52" s="103"/>
      <c r="AJ52" s="58"/>
      <c r="AK52" s="58"/>
      <c r="AL52" s="59" t="n">
        <v>2</v>
      </c>
      <c r="AM52" s="58"/>
      <c r="AN52" s="58"/>
      <c r="AO52" s="58"/>
      <c r="AP52" s="60" t="n">
        <f aca="false">IF(NOT(AR53=2),0,AP53*AK53)</f>
        <v>0.27</v>
      </c>
      <c r="AQ52" s="61"/>
      <c r="AR52" s="62"/>
      <c r="AS52" s="58"/>
      <c r="AT52" s="58"/>
      <c r="AU52" s="58"/>
      <c r="AV52" s="58"/>
      <c r="AW52" s="58"/>
      <c r="AX52" s="63" t="n">
        <f aca="false">IF(L53=0,0,ROUND(L53/AV53/60,1))</f>
        <v>2.1</v>
      </c>
      <c r="AZ52" s="40" t="n">
        <f aca="false">IF(A53=0,0,VLOOKUP(A53,$F$12:$M$189,7,0))</f>
        <v>88</v>
      </c>
      <c r="BA52" s="40" t="n">
        <f aca="false">IF(B53=0,0,VLOOKUP(B53,$F$12:$M$189,7,0))</f>
        <v>0</v>
      </c>
      <c r="BB52" s="40" t="n">
        <f aca="false">IF(C53=0,0,VLOOKUP(C53,$F$12:$M$189,7,0))</f>
        <v>0</v>
      </c>
      <c r="BC52" s="40" t="n">
        <f aca="false">IF(D53=0,0,VLOOKUP(D53,$F$12:$M$189,7,0))</f>
        <v>0</v>
      </c>
      <c r="BE52" s="40"/>
      <c r="BF52" s="40"/>
      <c r="BG52" s="40"/>
      <c r="BH52" s="40"/>
      <c r="BJ52" s="65"/>
      <c r="BK52" s="65"/>
      <c r="BL52" s="65"/>
      <c r="BM52" s="65"/>
      <c r="BN52" s="65"/>
      <c r="BO52" s="65"/>
      <c r="BP52" s="65"/>
    </row>
    <row r="53" s="3" customFormat="true" ht="15" hidden="false" customHeight="true" outlineLevel="0" collapsed="false">
      <c r="A53" s="66" t="n">
        <f aca="false">IF(H53=0,0,F51)</f>
        <v>14</v>
      </c>
      <c r="B53" s="67" t="n">
        <f aca="false">IF(H53=0,0,G53)</f>
        <v>0</v>
      </c>
      <c r="C53" s="74"/>
      <c r="D53" s="84"/>
      <c r="F53" s="70" t="n">
        <v>15</v>
      </c>
      <c r="G53" s="71"/>
      <c r="H53" s="72" t="s">
        <v>87</v>
      </c>
      <c r="I53" s="73" t="n">
        <f aca="false">SUM(A52:D52)+H53</f>
        <v>5.95</v>
      </c>
      <c r="J53" s="73" t="str">
        <f aca="false">+H53</f>
        <v>1.56</v>
      </c>
      <c r="K53" s="73" t="n">
        <f aca="false">+I53</f>
        <v>5.95</v>
      </c>
      <c r="L53" s="74" t="n">
        <v>269</v>
      </c>
      <c r="M53" s="68" t="n">
        <f aca="false">IF(AND(A53=0,B53=0,C53=0,D53=0),0,L53+MAX(AZ52:BC53))</f>
        <v>773</v>
      </c>
      <c r="N53" s="75" t="n">
        <f aca="false">+AX53</f>
        <v>13.8</v>
      </c>
      <c r="O53" s="76" t="n">
        <f aca="false">IF(H53&gt;0,$AL$6,"")</f>
        <v>0.5</v>
      </c>
      <c r="P53" s="77" t="n">
        <f aca="false">IF(H53&gt;0,ROUND(1/360*O53*($AT$5/(AX53+$AT$6)),3),"")</f>
        <v>0.129</v>
      </c>
      <c r="Q53" s="77" t="n">
        <f aca="false">IF(H53&gt;0,IF(K53&gt;0,K53*P53,J53*P53),"")</f>
        <v>0.76755</v>
      </c>
      <c r="R53" s="77"/>
      <c r="S53" s="78"/>
      <c r="T53" s="77"/>
      <c r="U53" s="79" t="n">
        <f aca="false">IF(F53="","",SUM(R53,T53,Q53))</f>
        <v>0.76755</v>
      </c>
      <c r="V53" s="80" t="str">
        <f aca="false">IF(H53=0,0,IF(AND(AK53&gt;0,AL53&gt;0),AL52&amp;"U-"&amp;FIXED(AK53*1000,0)&amp;"×"&amp;FIXED(AL53*1000,0),IF(AND(AK53&gt;0,AL53=0),""&amp;FIXED(AK53*1000,0))))</f>
        <v>2U-300×300</v>
      </c>
      <c r="W53" s="81" t="n">
        <f aca="false">IF(H53=0,0,+AQ53)</f>
        <v>16.9</v>
      </c>
      <c r="X53" s="82" t="n">
        <f aca="false">IF(H53=0,0,+AV53)</f>
        <v>2.1</v>
      </c>
      <c r="Y53" s="77" t="n">
        <f aca="false">IF(H53=0,0,+AW53)</f>
        <v>0.34</v>
      </c>
      <c r="Z53" s="83"/>
      <c r="AA53" s="84" t="n">
        <v>27.82</v>
      </c>
      <c r="AB53" s="84"/>
      <c r="AC53" s="85" t="str">
        <f aca="false">IF(U53="",0,IF(U53&lt;Y53,"○","×"))</f>
        <v>×</v>
      </c>
      <c r="AD53" s="104"/>
      <c r="AE53" s="87"/>
      <c r="AF53" s="87"/>
      <c r="AG53" s="88"/>
      <c r="AJ53" s="89" t="n">
        <v>0.013</v>
      </c>
      <c r="AK53" s="90" t="n">
        <v>0.3</v>
      </c>
      <c r="AL53" s="90" t="n">
        <v>0.3</v>
      </c>
      <c r="AM53" s="90" t="n">
        <v>0</v>
      </c>
      <c r="AN53" s="90" t="n">
        <v>0</v>
      </c>
      <c r="AO53" s="90"/>
      <c r="AP53" s="91" t="n">
        <v>0.9</v>
      </c>
      <c r="AQ53" s="91" t="n">
        <f aca="false">ROUNDUP((AA52-AA53)/L53*1000,1)</f>
        <v>16.9</v>
      </c>
      <c r="AR53" s="92" t="n">
        <f aca="false">IF(AL53&gt;0,2,1)</f>
        <v>2</v>
      </c>
      <c r="AS53" s="93" t="n">
        <f aca="false">IF(AR53=1,ROUND(PI()/4*AK53^2,4),ROUND(AL53*(AP52-AM53)+((AL53-AN53*2)+AL53)*AM53/2,4))</f>
        <v>0.081</v>
      </c>
      <c r="AT53" s="93" t="n">
        <f aca="false">IF(AR53=1,ROUND(PI()*AK53,4),ROUND(AP52*2+AL53-AN53*2+SQRT((AM53^2+AN53^2))*2,4))</f>
        <v>0.84</v>
      </c>
      <c r="AU53" s="94" t="n">
        <f aca="false">IF(AS53=0,0,ROUND(AS53/AT53,4))</f>
        <v>0.0964</v>
      </c>
      <c r="AV53" s="95" t="n">
        <f aca="false">IF(AS53=0,0,ROUND(1/AJ53*AU53^(2/3)*(AQ53/1000)^0.5,2))</f>
        <v>2.1</v>
      </c>
      <c r="AW53" s="96" t="n">
        <f aca="false">IF(AL52&gt;=2,ROUND(+AV53*AS53*AL52,3),ROUND(+AV53*AS53,3))</f>
        <v>0.34</v>
      </c>
      <c r="AX53" s="97" t="n">
        <f aca="false">IF(H53=0,0,IF(SUM(BE53:BH53)=0,AO$6+AX52,MAX(BE53:BH53)+AX52))</f>
        <v>13.8</v>
      </c>
      <c r="AZ53" s="66" t="n">
        <f aca="false">IF(A53=0,0,VLOOKUP(A53,$F$12:$M$189,8,0))</f>
        <v>504</v>
      </c>
      <c r="BA53" s="66" t="n">
        <f aca="false">IF(B53=0,0,VLOOKUP(B53,$F$12:$M$189,8,0))</f>
        <v>0</v>
      </c>
      <c r="BB53" s="66" t="n">
        <f aca="false">IF(C53=0,0,VLOOKUP(C53,$F$12:$M$189,8,0))</f>
        <v>0</v>
      </c>
      <c r="BC53" s="66" t="n">
        <f aca="false">IF(D53=0,0,VLOOKUP(D53,$F$12:$M$189,8,0))</f>
        <v>0</v>
      </c>
      <c r="BE53" s="66" t="n">
        <f aca="false">IF(A53=0,0,VLOOKUP(A53,$F$12:$N$189,9,0))</f>
        <v>11.7</v>
      </c>
      <c r="BF53" s="66" t="n">
        <f aca="false">IF(B53=0,0,VLOOKUP(B53,$F$12:$N$189,9,0))</f>
        <v>0</v>
      </c>
      <c r="BG53" s="66" t="n">
        <f aca="false">IF(C53=0,0,VLOOKUP(C53,$F$12:$N$189,9,0))</f>
        <v>0</v>
      </c>
      <c r="BH53" s="66" t="n">
        <f aca="false">IF(D53=0,0,VLOOKUP(D53,$F$12:$N$189,9,0))</f>
        <v>0</v>
      </c>
      <c r="BJ53" s="99" t="n">
        <f aca="false">IF(BJ$11=$V53,$L53,0)</f>
        <v>0</v>
      </c>
      <c r="BK53" s="99" t="n">
        <f aca="false">IF(BK$11=$V53,$L53,0)</f>
        <v>0</v>
      </c>
      <c r="BL53" s="99" t="n">
        <f aca="false">IF(BL$11=$V53,$L53,0)</f>
        <v>0</v>
      </c>
      <c r="BM53" s="99" t="n">
        <f aca="false">IF(BM$11=$V53,$L53,0)</f>
        <v>0</v>
      </c>
      <c r="BN53" s="99" t="n">
        <f aca="false">IF(BN$11=$V53,$L53,0)</f>
        <v>0</v>
      </c>
      <c r="BO53" s="99" t="n">
        <f aca="false">IF(BO$11=$V53,$L53,0)</f>
        <v>0</v>
      </c>
      <c r="BP53" s="99" t="n">
        <f aca="false">IF(BP$11=$V53,$L53,0)</f>
        <v>0</v>
      </c>
    </row>
    <row r="54" s="3" customFormat="true" ht="15" hidden="false" customHeight="true" outlineLevel="0" collapsed="false">
      <c r="A54" s="40" t="n">
        <f aca="false">IF(A55=0,0,VLOOKUP(A55,$F$12:$I$183,4,0))</f>
        <v>0</v>
      </c>
      <c r="B54" s="40" t="n">
        <f aca="false">IF(B55=0,0,VLOOKUP(B55,$F$12:$I$183,4,0))</f>
        <v>0</v>
      </c>
      <c r="C54" s="40" t="n">
        <f aca="false">IF(C55=0,0,VLOOKUP(C55,$F$12:$I$183,4,0))</f>
        <v>0</v>
      </c>
      <c r="D54" s="40" t="n">
        <f aca="false">IF(D55=0,0,VLOOKUP(D55,$F$12:$I$183,4,0))</f>
        <v>0</v>
      </c>
      <c r="F54" s="40"/>
      <c r="G54" s="41"/>
      <c r="H54" s="42"/>
      <c r="I54" s="43"/>
      <c r="J54" s="43"/>
      <c r="K54" s="43"/>
      <c r="L54" s="44"/>
      <c r="M54" s="44"/>
      <c r="N54" s="45" t="n">
        <f aca="false">+AX54</f>
        <v>0</v>
      </c>
      <c r="O54" s="46"/>
      <c r="P54" s="46"/>
      <c r="Q54" s="46"/>
      <c r="R54" s="46"/>
      <c r="S54" s="46"/>
      <c r="T54" s="46"/>
      <c r="U54" s="47"/>
      <c r="V54" s="48"/>
      <c r="W54" s="49"/>
      <c r="X54" s="50"/>
      <c r="Y54" s="46"/>
      <c r="Z54" s="51"/>
      <c r="AA54" s="52"/>
      <c r="AB54" s="52"/>
      <c r="AC54" s="100"/>
      <c r="AD54" s="101"/>
      <c r="AE54" s="102"/>
      <c r="AF54" s="102"/>
      <c r="AG54" s="103"/>
      <c r="AJ54" s="58"/>
      <c r="AK54" s="58"/>
      <c r="AL54" s="59"/>
      <c r="AM54" s="58"/>
      <c r="AN54" s="58"/>
      <c r="AO54" s="58"/>
      <c r="AP54" s="60" t="n">
        <f aca="false">IF(NOT(AR55=2),0,AP55*AK55)</f>
        <v>0.27</v>
      </c>
      <c r="AQ54" s="61"/>
      <c r="AR54" s="62"/>
      <c r="AS54" s="58"/>
      <c r="AT54" s="58"/>
      <c r="AU54" s="58"/>
      <c r="AV54" s="58"/>
      <c r="AW54" s="58"/>
      <c r="AX54" s="63" t="n">
        <f aca="false">IF(L55=0,0,ROUND(L55/AV55/60,1))</f>
        <v>0</v>
      </c>
      <c r="AZ54" s="40" t="n">
        <f aca="false">IF(A55=0,0,VLOOKUP(A55,$F$12:$M$189,7,0))</f>
        <v>0</v>
      </c>
      <c r="BA54" s="40" t="n">
        <f aca="false">IF(B55=0,0,VLOOKUP(B55,$F$12:$M$189,7,0))</f>
        <v>0</v>
      </c>
      <c r="BB54" s="40" t="n">
        <f aca="false">IF(C55=0,0,VLOOKUP(C55,$F$12:$M$189,7,0))</f>
        <v>0</v>
      </c>
      <c r="BC54" s="40" t="n">
        <f aca="false">IF(D55=0,0,VLOOKUP(D55,$F$12:$M$189,7,0))</f>
        <v>0</v>
      </c>
      <c r="BE54" s="40"/>
      <c r="BF54" s="40"/>
      <c r="BG54" s="40"/>
      <c r="BH54" s="40"/>
      <c r="BJ54" s="65"/>
      <c r="BK54" s="65"/>
      <c r="BL54" s="65"/>
      <c r="BM54" s="65"/>
      <c r="BN54" s="65"/>
      <c r="BO54" s="65"/>
      <c r="BP54" s="65"/>
    </row>
    <row r="55" s="3" customFormat="true" ht="15" hidden="false" customHeight="true" outlineLevel="0" collapsed="false">
      <c r="A55" s="66" t="n">
        <f aca="false">IF(H55=0,0,F53)</f>
        <v>0</v>
      </c>
      <c r="B55" s="67" t="n">
        <f aca="false">IF(H55=0,0,G55)</f>
        <v>0</v>
      </c>
      <c r="C55" s="74"/>
      <c r="D55" s="84"/>
      <c r="F55" s="70"/>
      <c r="G55" s="71" t="s">
        <v>88</v>
      </c>
      <c r="H55" s="72"/>
      <c r="I55" s="73" t="n">
        <f aca="false">SUM(A54:D54)+H55</f>
        <v>0</v>
      </c>
      <c r="J55" s="73" t="n">
        <f aca="false">+H55</f>
        <v>0</v>
      </c>
      <c r="K55" s="73" t="n">
        <f aca="false">+I55</f>
        <v>0</v>
      </c>
      <c r="L55" s="74"/>
      <c r="M55" s="68" t="n">
        <f aca="false">IF(AND(A55=0,B55=0,C55=0,D55=0),0,L55+MAX(AZ54:BC55))</f>
        <v>0</v>
      </c>
      <c r="N55" s="75" t="n">
        <f aca="false">+AX55</f>
        <v>0</v>
      </c>
      <c r="O55" s="76" t="str">
        <f aca="false">IF(H55&gt;0,$AL$6,"")</f>
        <v/>
      </c>
      <c r="P55" s="77" t="str">
        <f aca="false">IF(H55&gt;0,ROUND(1/360*O55*($AT$5/(AX55+$AT$6)),3),"")</f>
        <v/>
      </c>
      <c r="Q55" s="77" t="str">
        <f aca="false">IF(H55&gt;0,IF(K55&gt;0,K55*P55,J55*P55),"")</f>
        <v/>
      </c>
      <c r="R55" s="77"/>
      <c r="S55" s="78"/>
      <c r="T55" s="77"/>
      <c r="U55" s="79" t="str">
        <f aca="false">IF(F55="","",SUM(R55,T55,Q55))</f>
        <v/>
      </c>
      <c r="V55" s="80" t="n">
        <f aca="false">IF(H55=0,0,IF(AND(AK55&gt;0,AL55&gt;0),AL54&amp;"U-"&amp;FIXED(AK55*1000,0)&amp;"×"&amp;FIXED(AL55*1000,0),IF(AND(AK55&gt;0,AL55=0),""&amp;FIXED(AK55*1000,0))))</f>
        <v>0</v>
      </c>
      <c r="W55" s="81" t="n">
        <f aca="false">IF(H55=0,0,+AQ55)</f>
        <v>0</v>
      </c>
      <c r="X55" s="82" t="n">
        <f aca="false">IF(H55=0,0,+AV55)</f>
        <v>0</v>
      </c>
      <c r="Y55" s="77" t="n">
        <f aca="false">IF(H55=0,0,+AW55)</f>
        <v>0</v>
      </c>
      <c r="Z55" s="83"/>
      <c r="AA55" s="84"/>
      <c r="AB55" s="84"/>
      <c r="AC55" s="85" t="n">
        <f aca="false">IF(U55="",0,IF(U55&lt;Y55,"○","×"))</f>
        <v>0</v>
      </c>
      <c r="AD55" s="104"/>
      <c r="AE55" s="87"/>
      <c r="AF55" s="87"/>
      <c r="AG55" s="88"/>
      <c r="AJ55" s="89"/>
      <c r="AK55" s="90" t="n">
        <v>0.3</v>
      </c>
      <c r="AL55" s="90" t="n">
        <v>0.3</v>
      </c>
      <c r="AM55" s="90" t="n">
        <v>0</v>
      </c>
      <c r="AN55" s="90" t="n">
        <v>0</v>
      </c>
      <c r="AO55" s="90"/>
      <c r="AP55" s="91" t="n">
        <v>0.9</v>
      </c>
      <c r="AQ55" s="91" t="n">
        <v>3.5</v>
      </c>
      <c r="AR55" s="92" t="n">
        <f aca="false">IF(AL55&gt;0,2,1)</f>
        <v>2</v>
      </c>
      <c r="AS55" s="93" t="n">
        <f aca="false">IF(AR55=1,ROUND(PI()/4*AK55^2,4),ROUND(AL55*(AP54-AM55)+((AL55-AN55*2)+AL55)*AM55/2,4))</f>
        <v>0.081</v>
      </c>
      <c r="AT55" s="93" t="n">
        <f aca="false">IF(AR55=1,ROUND(PI()*AK55,4),ROUND(AP54*2+AL55-AN55*2+SQRT((AM55^2+AN55^2))*2,4))</f>
        <v>0.84</v>
      </c>
      <c r="AU55" s="94" t="n">
        <f aca="false">IF(AS55=0,0,ROUND(AS55/AT55,4))</f>
        <v>0.0964</v>
      </c>
      <c r="AV55" s="95" t="e">
        <f aca="false">IF(AS55=0,0,ROUND(1/AJ55*AU55^(2/3)*(AQ55/1000)^0.5,2))</f>
        <v>#DIV/0!</v>
      </c>
      <c r="AW55" s="96" t="e">
        <f aca="false">IF(AL54&gt;=2,ROUND(+AV55*AS55*AL54,3),ROUND(+AV55*AS55,3))</f>
        <v>#DIV/0!</v>
      </c>
      <c r="AX55" s="97" t="n">
        <f aca="false">IF(H55=0,0,IF(SUM(BE55:BH55)=0,AO$6+AX54,MAX(BE55:BH55)+AX54))</f>
        <v>0</v>
      </c>
      <c r="AZ55" s="66" t="n">
        <f aca="false">IF(A55=0,0,VLOOKUP(A55,$F$12:$M$189,8,0))</f>
        <v>0</v>
      </c>
      <c r="BA55" s="66" t="n">
        <f aca="false">IF(B55=0,0,VLOOKUP(B55,$F$12:$M$189,8,0))</f>
        <v>0</v>
      </c>
      <c r="BB55" s="66" t="n">
        <f aca="false">IF(C55=0,0,VLOOKUP(C55,$F$12:$M$189,8,0))</f>
        <v>0</v>
      </c>
      <c r="BC55" s="66" t="n">
        <f aca="false">IF(D55=0,0,VLOOKUP(D55,$F$12:$M$189,8,0))</f>
        <v>0</v>
      </c>
      <c r="BE55" s="66" t="n">
        <f aca="false">IF(A55=0,0,VLOOKUP(A55,$F$12:$N$189,9,0))</f>
        <v>0</v>
      </c>
      <c r="BF55" s="66" t="n">
        <f aca="false">IF(B55=0,0,VLOOKUP(B55,$F$12:$N$189,9,0))</f>
        <v>0</v>
      </c>
      <c r="BG55" s="66" t="n">
        <f aca="false">IF(C55=0,0,VLOOKUP(C55,$F$12:$N$189,9,0))</f>
        <v>0</v>
      </c>
      <c r="BH55" s="66" t="n">
        <f aca="false">IF(D55=0,0,VLOOKUP(D55,$F$12:$N$189,9,0))</f>
        <v>0</v>
      </c>
      <c r="BJ55" s="99" t="n">
        <f aca="false">IF(BJ$11=$V55,$L55,0)</f>
        <v>0</v>
      </c>
      <c r="BK55" s="99" t="n">
        <f aca="false">IF(BK$11=$V55,$L55,0)</f>
        <v>0</v>
      </c>
      <c r="BL55" s="99" t="n">
        <f aca="false">IF(BL$11=$V55,$L55,0)</f>
        <v>0</v>
      </c>
      <c r="BM55" s="99" t="n">
        <f aca="false">IF(BM$11=$V55,$L55,0)</f>
        <v>0</v>
      </c>
      <c r="BN55" s="99" t="n">
        <f aca="false">IF(BN$11=$V55,$L55,0)</f>
        <v>0</v>
      </c>
      <c r="BO55" s="99" t="n">
        <f aca="false">IF(BO$11=$V55,$L55,0)</f>
        <v>0</v>
      </c>
      <c r="BP55" s="99" t="n">
        <f aca="false">IF(BP$11=$V55,$L55,0)</f>
        <v>0</v>
      </c>
    </row>
    <row r="56" s="3" customFormat="true" ht="15" hidden="false" customHeight="true" outlineLevel="0" collapsed="false">
      <c r="A56" s="40" t="n">
        <f aca="false">IF(A57=0,0,VLOOKUP(A57,$F$12:$I$183,4,0))</f>
        <v>0</v>
      </c>
      <c r="B56" s="40" t="n">
        <f aca="false">IF(B57=0,0,VLOOKUP(B57,$F$12:$I$183,4,0))</f>
        <v>0</v>
      </c>
      <c r="C56" s="40" t="n">
        <f aca="false">IF(C57=0,0,VLOOKUP(C57,$F$12:$I$183,4,0))</f>
        <v>0</v>
      </c>
      <c r="D56" s="40" t="n">
        <f aca="false">IF(D57=0,0,VLOOKUP(D57,$F$12:$I$183,4,0))</f>
        <v>0</v>
      </c>
      <c r="F56" s="40"/>
      <c r="G56" s="41"/>
      <c r="H56" s="42"/>
      <c r="I56" s="43"/>
      <c r="J56" s="43"/>
      <c r="K56" s="43"/>
      <c r="L56" s="44"/>
      <c r="M56" s="44"/>
      <c r="N56" s="45" t="n">
        <f aca="false">+AX56</f>
        <v>0.9</v>
      </c>
      <c r="O56" s="46"/>
      <c r="P56" s="46"/>
      <c r="Q56" s="46"/>
      <c r="R56" s="46"/>
      <c r="S56" s="46"/>
      <c r="T56" s="46"/>
      <c r="U56" s="47"/>
      <c r="V56" s="48"/>
      <c r="W56" s="49"/>
      <c r="X56" s="50"/>
      <c r="Y56" s="46"/>
      <c r="Z56" s="51"/>
      <c r="AA56" s="52" t="n">
        <v>41.97</v>
      </c>
      <c r="AB56" s="52"/>
      <c r="AC56" s="100"/>
      <c r="AD56" s="101"/>
      <c r="AE56" s="102"/>
      <c r="AF56" s="102"/>
      <c r="AG56" s="103"/>
      <c r="AJ56" s="58"/>
      <c r="AK56" s="58"/>
      <c r="AL56" s="59"/>
      <c r="AM56" s="58"/>
      <c r="AN56" s="58"/>
      <c r="AO56" s="58"/>
      <c r="AP56" s="60" t="n">
        <f aca="false">IF(NOT(AR57=2),0,AP57*AK57)</f>
        <v>0.27</v>
      </c>
      <c r="AQ56" s="61"/>
      <c r="AR56" s="62"/>
      <c r="AS56" s="58"/>
      <c r="AT56" s="58"/>
      <c r="AU56" s="58"/>
      <c r="AV56" s="58"/>
      <c r="AW56" s="58"/>
      <c r="AX56" s="63" t="n">
        <f aca="false">IF(L57=0,0,ROUND(L57/AV57/60,1))</f>
        <v>0.9</v>
      </c>
      <c r="AZ56" s="40" t="n">
        <f aca="false">IF(A57=0,0,VLOOKUP(A57,$F$12:$M$189,7,0))</f>
        <v>0</v>
      </c>
      <c r="BA56" s="40" t="n">
        <f aca="false">IF(B57=0,0,VLOOKUP(B57,$F$12:$M$189,7,0))</f>
        <v>0</v>
      </c>
      <c r="BB56" s="40" t="n">
        <f aca="false">IF(C57=0,0,VLOOKUP(C57,$F$12:$M$189,7,0))</f>
        <v>0</v>
      </c>
      <c r="BC56" s="40" t="n">
        <f aca="false">IF(D57=0,0,VLOOKUP(D57,$F$12:$M$189,7,0))</f>
        <v>0</v>
      </c>
      <c r="BE56" s="40"/>
      <c r="BF56" s="40"/>
      <c r="BG56" s="40"/>
      <c r="BH56" s="40"/>
      <c r="BJ56" s="65"/>
      <c r="BK56" s="65"/>
      <c r="BL56" s="65"/>
      <c r="BM56" s="65"/>
      <c r="BN56" s="65"/>
      <c r="BO56" s="65"/>
      <c r="BP56" s="65"/>
    </row>
    <row r="57" s="3" customFormat="true" ht="15" hidden="false" customHeight="true" outlineLevel="0" collapsed="false">
      <c r="A57" s="66" t="n">
        <f aca="false">IF(H57=0,0,F55)</f>
        <v>0</v>
      </c>
      <c r="B57" s="67" t="n">
        <f aca="false">IF(H57=0,0,G57)</f>
        <v>0</v>
      </c>
      <c r="C57" s="74"/>
      <c r="D57" s="84"/>
      <c r="F57" s="70" t="n">
        <v>16</v>
      </c>
      <c r="G57" s="71"/>
      <c r="H57" s="72" t="s">
        <v>89</v>
      </c>
      <c r="I57" s="73" t="n">
        <f aca="false">SUM(A56:D56)+H57</f>
        <v>0.28</v>
      </c>
      <c r="J57" s="73" t="str">
        <f aca="false">+H57</f>
        <v>0.28</v>
      </c>
      <c r="K57" s="73" t="n">
        <f aca="false">+I57</f>
        <v>0.28</v>
      </c>
      <c r="L57" s="74" t="n">
        <v>123</v>
      </c>
      <c r="M57" s="68" t="n">
        <f aca="false">IF(AND(A57=0,B57=0,C57=0,D57=0),0,L57+MAX(AZ56:BC57))</f>
        <v>0</v>
      </c>
      <c r="N57" s="75" t="n">
        <f aca="false">+AX57</f>
        <v>7.9</v>
      </c>
      <c r="O57" s="76" t="n">
        <f aca="false">IF(H57&gt;0,$AL$6,"")</f>
        <v>0.5</v>
      </c>
      <c r="P57" s="77" t="n">
        <f aca="false">IF(H57&gt;0,ROUND(1/360*O57*($AT$5/(AX57+$AT$6)),3),"")</f>
        <v>0.145</v>
      </c>
      <c r="Q57" s="77" t="n">
        <f aca="false">IF(H57&gt;0,IF(K57&gt;0,K57*P57,J57*P57),"")</f>
        <v>0.0406</v>
      </c>
      <c r="R57" s="77"/>
      <c r="S57" s="78"/>
      <c r="T57" s="77"/>
      <c r="U57" s="79" t="n">
        <f aca="false">IF(F57="","",SUM(R57,T57,Q57))</f>
        <v>0.0406</v>
      </c>
      <c r="V57" s="80" t="str">
        <f aca="false">IF(H57=0,0,IF(AND(AK57&gt;0,AL57&gt;0),AL56&amp;"U-"&amp;FIXED(AK57*1000,0)&amp;"×"&amp;FIXED(AL57*1000,0),IF(AND(AK57&gt;0,AL57=0),""&amp;FIXED(AK57*1000,0))))</f>
        <v>U-300×300</v>
      </c>
      <c r="W57" s="81" t="n">
        <f aca="false">IF(H57=0,0,+AQ57)</f>
        <v>19.6</v>
      </c>
      <c r="X57" s="82" t="n">
        <f aca="false">IF(H57=0,0,+AV57)</f>
        <v>2.26</v>
      </c>
      <c r="Y57" s="77" t="n">
        <f aca="false">IF(H57=0,0,+AW57)</f>
        <v>0.183</v>
      </c>
      <c r="Z57" s="83"/>
      <c r="AA57" s="84" t="n">
        <v>39.56</v>
      </c>
      <c r="AB57" s="84"/>
      <c r="AC57" s="85" t="str">
        <f aca="false">IF(U57="",0,IF(U57&lt;Y57,"○","×"))</f>
        <v>○</v>
      </c>
      <c r="AD57" s="104"/>
      <c r="AE57" s="87"/>
      <c r="AF57" s="87"/>
      <c r="AG57" s="88"/>
      <c r="AJ57" s="89" t="n">
        <v>0.013</v>
      </c>
      <c r="AK57" s="90" t="n">
        <v>0.3</v>
      </c>
      <c r="AL57" s="90" t="n">
        <v>0.3</v>
      </c>
      <c r="AM57" s="90" t="n">
        <v>0</v>
      </c>
      <c r="AN57" s="90" t="n">
        <v>0</v>
      </c>
      <c r="AO57" s="90"/>
      <c r="AP57" s="91" t="n">
        <v>0.9</v>
      </c>
      <c r="AQ57" s="91" t="n">
        <f aca="false">ROUNDUP((AA56-AA57)/L57*1000,1)</f>
        <v>19.6</v>
      </c>
      <c r="AR57" s="92" t="n">
        <f aca="false">IF(AL57&gt;0,2,1)</f>
        <v>2</v>
      </c>
      <c r="AS57" s="93" t="n">
        <f aca="false">IF(AR57=1,ROUND(PI()/4*AK57^2,4),ROUND(AL57*(AP56-AM57)+((AL57-AN57*2)+AL57)*AM57/2,4))</f>
        <v>0.081</v>
      </c>
      <c r="AT57" s="93" t="n">
        <f aca="false">IF(AR57=1,ROUND(PI()*AK57,4),ROUND(AP56*2+AL57-AN57*2+SQRT((AM57^2+AN57^2))*2,4))</f>
        <v>0.84</v>
      </c>
      <c r="AU57" s="94" t="n">
        <f aca="false">IF(AS57=0,0,ROUND(AS57/AT57,4))</f>
        <v>0.0964</v>
      </c>
      <c r="AV57" s="95" t="n">
        <f aca="false">IF(AS57=0,0,ROUND(1/AJ57*AU57^(2/3)*(AQ57/1000)^0.5,2))</f>
        <v>2.26</v>
      </c>
      <c r="AW57" s="96" t="n">
        <f aca="false">IF(AL56&gt;=2,ROUND(+AV57*AS57*AL56,3),ROUND(+AV57*AS57,3))</f>
        <v>0.183</v>
      </c>
      <c r="AX57" s="97" t="n">
        <f aca="false">IF(H57=0,0,IF(SUM(BE57:BH57)=0,AO$6+AX56,MAX(BE57:BH57)+AX56))</f>
        <v>7.9</v>
      </c>
      <c r="AZ57" s="66" t="n">
        <f aca="false">IF(A57=0,0,VLOOKUP(A57,$F$12:$M$189,8,0))</f>
        <v>0</v>
      </c>
      <c r="BA57" s="66" t="n">
        <f aca="false">IF(B57=0,0,VLOOKUP(B57,$F$12:$M$189,8,0))</f>
        <v>0</v>
      </c>
      <c r="BB57" s="66" t="n">
        <f aca="false">IF(C57=0,0,VLOOKUP(C57,$F$12:$M$189,8,0))</f>
        <v>0</v>
      </c>
      <c r="BC57" s="66" t="n">
        <f aca="false">IF(D57=0,0,VLOOKUP(D57,$F$12:$M$189,8,0))</f>
        <v>0</v>
      </c>
      <c r="BE57" s="66" t="n">
        <f aca="false">IF(A57=0,0,VLOOKUP(A57,$F$12:$N$189,9,0))</f>
        <v>0</v>
      </c>
      <c r="BF57" s="66" t="n">
        <f aca="false">IF(B57=0,0,VLOOKUP(B57,$F$12:$N$189,9,0))</f>
        <v>0</v>
      </c>
      <c r="BG57" s="66" t="n">
        <f aca="false">IF(C57=0,0,VLOOKUP(C57,$F$12:$N$189,9,0))</f>
        <v>0</v>
      </c>
      <c r="BH57" s="66" t="n">
        <f aca="false">IF(D57=0,0,VLOOKUP(D57,$F$12:$N$189,9,0))</f>
        <v>0</v>
      </c>
      <c r="BJ57" s="99" t="n">
        <f aca="false">IF(BJ$11=$V57,$L57,0)</f>
        <v>0</v>
      </c>
      <c r="BK57" s="99" t="n">
        <f aca="false">IF(BK$11=$V57,$L57,0)</f>
        <v>0</v>
      </c>
      <c r="BL57" s="99" t="n">
        <f aca="false">IF(BL$11=$V57,$L57,0)</f>
        <v>0</v>
      </c>
      <c r="BM57" s="99" t="n">
        <f aca="false">IF(BM$11=$V57,$L57,0)</f>
        <v>0</v>
      </c>
      <c r="BN57" s="99" t="n">
        <f aca="false">IF(BN$11=$V57,$L57,0)</f>
        <v>0</v>
      </c>
      <c r="BO57" s="99" t="n">
        <f aca="false">IF(BO$11=$V57,$L57,0)</f>
        <v>0</v>
      </c>
      <c r="BP57" s="99" t="n">
        <f aca="false">IF(BP$11=$V57,$L57,0)</f>
        <v>0</v>
      </c>
    </row>
    <row r="58" s="3" customFormat="true" ht="15" hidden="false" customHeight="true" outlineLevel="0" collapsed="false">
      <c r="A58" s="40" t="n">
        <f aca="false">IF(A59=0,0,VLOOKUP(A59,$F$12:$I$183,4,0))</f>
        <v>0.28</v>
      </c>
      <c r="B58" s="40" t="n">
        <f aca="false">IF(B59=0,0,VLOOKUP(B59,$F$12:$I$183,4,0))</f>
        <v>0</v>
      </c>
      <c r="C58" s="40" t="n">
        <f aca="false">IF(C59=0,0,VLOOKUP(C59,$F$12:$I$183,4,0))</f>
        <v>0</v>
      </c>
      <c r="D58" s="40" t="n">
        <f aca="false">IF(D59=0,0,VLOOKUP(D59,$F$12:$I$183,4,0))</f>
        <v>0</v>
      </c>
      <c r="F58" s="40"/>
      <c r="G58" s="41"/>
      <c r="H58" s="42"/>
      <c r="I58" s="43"/>
      <c r="J58" s="43"/>
      <c r="K58" s="43"/>
      <c r="L58" s="44"/>
      <c r="M58" s="44"/>
      <c r="N58" s="45" t="n">
        <f aca="false">+AX58</f>
        <v>0.2</v>
      </c>
      <c r="O58" s="46"/>
      <c r="P58" s="46"/>
      <c r="Q58" s="46"/>
      <c r="R58" s="46"/>
      <c r="S58" s="46"/>
      <c r="T58" s="46"/>
      <c r="U58" s="47"/>
      <c r="V58" s="48"/>
      <c r="W58" s="49"/>
      <c r="X58" s="50"/>
      <c r="Y58" s="46"/>
      <c r="Z58" s="51"/>
      <c r="AA58" s="52" t="n">
        <v>39.56</v>
      </c>
      <c r="AB58" s="52"/>
      <c r="AC58" s="100"/>
      <c r="AD58" s="101"/>
      <c r="AE58" s="102"/>
      <c r="AF58" s="102"/>
      <c r="AG58" s="103"/>
      <c r="AJ58" s="58"/>
      <c r="AK58" s="58"/>
      <c r="AL58" s="59"/>
      <c r="AM58" s="58"/>
      <c r="AN58" s="58"/>
      <c r="AO58" s="58"/>
      <c r="AP58" s="60" t="n">
        <f aca="false">IF(NOT(AR59=2),0,AP59*AK59)</f>
        <v>0.135</v>
      </c>
      <c r="AQ58" s="61"/>
      <c r="AR58" s="62"/>
      <c r="AS58" s="58"/>
      <c r="AT58" s="58"/>
      <c r="AU58" s="58"/>
      <c r="AV58" s="58"/>
      <c r="AW58" s="58"/>
      <c r="AX58" s="63" t="n">
        <f aca="false">IF(L59=0,0,ROUND(L59/AV59/60,1))</f>
        <v>0.2</v>
      </c>
      <c r="AZ58" s="40" t="n">
        <f aca="false">IF(A59=0,0,VLOOKUP(A59,$F$12:$M$189,7,0))</f>
        <v>123</v>
      </c>
      <c r="BA58" s="40" t="n">
        <f aca="false">IF(B59=0,0,VLOOKUP(B59,$F$12:$M$189,7,0))</f>
        <v>0</v>
      </c>
      <c r="BB58" s="40" t="n">
        <f aca="false">IF(C59=0,0,VLOOKUP(C59,$F$12:$M$189,7,0))</f>
        <v>0</v>
      </c>
      <c r="BC58" s="40" t="n">
        <f aca="false">IF(D59=0,0,VLOOKUP(D59,$F$12:$M$189,7,0))</f>
        <v>0</v>
      </c>
      <c r="BE58" s="40"/>
      <c r="BF58" s="40"/>
      <c r="BG58" s="40"/>
      <c r="BH58" s="40"/>
      <c r="BJ58" s="65"/>
      <c r="BK58" s="65"/>
      <c r="BL58" s="65"/>
      <c r="BM58" s="65"/>
      <c r="BN58" s="65"/>
      <c r="BO58" s="65"/>
      <c r="BP58" s="65"/>
    </row>
    <row r="59" s="3" customFormat="true" ht="15" hidden="false" customHeight="true" outlineLevel="0" collapsed="false">
      <c r="A59" s="66" t="n">
        <f aca="false">IF(H59=0,0,F57)</f>
        <v>16</v>
      </c>
      <c r="B59" s="67" t="n">
        <f aca="false">IF(H59=0,0,G59)</f>
        <v>0</v>
      </c>
      <c r="C59" s="74"/>
      <c r="D59" s="84"/>
      <c r="F59" s="70" t="n">
        <v>17</v>
      </c>
      <c r="G59" s="71"/>
      <c r="H59" s="72" t="s">
        <v>90</v>
      </c>
      <c r="I59" s="73" t="n">
        <f aca="false">SUM(A58:D58)+H59</f>
        <v>0.34</v>
      </c>
      <c r="J59" s="73" t="str">
        <f aca="false">+H59</f>
        <v>0.06</v>
      </c>
      <c r="K59" s="73" t="n">
        <f aca="false">+I59</f>
        <v>0.34</v>
      </c>
      <c r="L59" s="74" t="n">
        <v>29</v>
      </c>
      <c r="M59" s="68" t="n">
        <f aca="false">IF(AND(A59=0,B59=0,C59=0,D59=0),0,L59+MAX(AZ58:BC59))</f>
        <v>152</v>
      </c>
      <c r="N59" s="75" t="n">
        <f aca="false">+AX59</f>
        <v>8.1</v>
      </c>
      <c r="O59" s="76" t="n">
        <f aca="false">IF(H59&gt;0,$AL$6,"")</f>
        <v>0.5</v>
      </c>
      <c r="P59" s="77" t="n">
        <f aca="false">IF(H59&gt;0,ROUND(1/360*O59*($AT$5/(AX59+$AT$6)),3),"")</f>
        <v>0.144</v>
      </c>
      <c r="Q59" s="77" t="n">
        <f aca="false">IF(H59&gt;0,IF(K59&gt;0,K59*P59,J59*P59),"")</f>
        <v>0.04896</v>
      </c>
      <c r="R59" s="77"/>
      <c r="S59" s="78"/>
      <c r="T59" s="77"/>
      <c r="U59" s="79" t="n">
        <f aca="false">IF(F59="","",SUM(R59,T59,Q59))</f>
        <v>0.04896</v>
      </c>
      <c r="V59" s="80" t="str">
        <f aca="false">IF(H59=0,0,IF(AND(AK59&gt;0,AL59&gt;0),AL58&amp;"U-"&amp;FIXED(AK59*1000,0)&amp;"×"&amp;FIXED(AL59*1000,0),IF(AND(AK59&gt;0,AL59=0),""&amp;FIXED(AK59*1000,0))))</f>
        <v>U-150×150</v>
      </c>
      <c r="W59" s="81" t="n">
        <f aca="false">IF(H59=0,0,+AQ59)</f>
        <v>36.6</v>
      </c>
      <c r="X59" s="82" t="n">
        <f aca="false">IF(H59=0,0,+AV59)</f>
        <v>1.95</v>
      </c>
      <c r="Y59" s="77" t="n">
        <f aca="false">IF(H59=0,0,+AW59)</f>
        <v>0.04</v>
      </c>
      <c r="Z59" s="83"/>
      <c r="AA59" s="84" t="n">
        <v>38.5</v>
      </c>
      <c r="AB59" s="84"/>
      <c r="AC59" s="85" t="str">
        <f aca="false">IF(U59="",0,IF(U59&lt;Y59,"○","×"))</f>
        <v>×</v>
      </c>
      <c r="AD59" s="104"/>
      <c r="AE59" s="87"/>
      <c r="AF59" s="87"/>
      <c r="AG59" s="88"/>
      <c r="AJ59" s="89" t="n">
        <v>0.013</v>
      </c>
      <c r="AK59" s="90" t="n">
        <v>0.15</v>
      </c>
      <c r="AL59" s="90" t="n">
        <v>0.15</v>
      </c>
      <c r="AM59" s="90" t="n">
        <v>0</v>
      </c>
      <c r="AN59" s="90" t="n">
        <v>0</v>
      </c>
      <c r="AO59" s="90"/>
      <c r="AP59" s="91" t="n">
        <v>0.9</v>
      </c>
      <c r="AQ59" s="91" t="n">
        <f aca="false">ROUNDUP((AA58-AA59)/L59*1000,1)</f>
        <v>36.6</v>
      </c>
      <c r="AR59" s="92" t="n">
        <f aca="false">IF(AL59&gt;0,2,1)</f>
        <v>2</v>
      </c>
      <c r="AS59" s="93" t="n">
        <f aca="false">IF(AR59=1,ROUND(PI()/4*AK59^2,4),ROUND(AL59*(AP58-AM59)+((AL59-AN59*2)+AL59)*AM59/2,4))</f>
        <v>0.0203</v>
      </c>
      <c r="AT59" s="93" t="n">
        <f aca="false">IF(AR59=1,ROUND(PI()*AK59,4),ROUND(AP58*2+AL59-AN59*2+SQRT((AM59^2+AN59^2))*2,4))</f>
        <v>0.42</v>
      </c>
      <c r="AU59" s="94" t="n">
        <f aca="false">IF(AS59=0,0,ROUND(AS59/AT59,4))</f>
        <v>0.0483</v>
      </c>
      <c r="AV59" s="95" t="n">
        <f aca="false">IF(AS59=0,0,ROUND(1/AJ59*AU59^(2/3)*(AQ59/1000)^0.5,2))</f>
        <v>1.95</v>
      </c>
      <c r="AW59" s="96" t="n">
        <f aca="false">IF(AL58&gt;=2,ROUND(+AV59*AS59*AL58,3),ROUND(+AV59*AS59,3))</f>
        <v>0.04</v>
      </c>
      <c r="AX59" s="97" t="n">
        <f aca="false">IF(H59=0,0,IF(SUM(BE59:BH59)=0,AO$6+AX58,MAX(BE59:BH59)+AX58))</f>
        <v>8.1</v>
      </c>
      <c r="AZ59" s="66" t="n">
        <f aca="false">IF(A59=0,0,VLOOKUP(A59,$F$12:$M$189,8,0))</f>
        <v>0</v>
      </c>
      <c r="BA59" s="66" t="n">
        <f aca="false">IF(B59=0,0,VLOOKUP(B59,$F$12:$M$189,8,0))</f>
        <v>0</v>
      </c>
      <c r="BB59" s="66" t="n">
        <f aca="false">IF(C59=0,0,VLOOKUP(C59,$F$12:$M$189,8,0))</f>
        <v>0</v>
      </c>
      <c r="BC59" s="66" t="n">
        <f aca="false">IF(D59=0,0,VLOOKUP(D59,$F$12:$M$189,8,0))</f>
        <v>0</v>
      </c>
      <c r="BE59" s="66" t="n">
        <f aca="false">IF(A59=0,0,VLOOKUP(A59,$F$12:$N$189,9,0))</f>
        <v>7.9</v>
      </c>
      <c r="BF59" s="66" t="n">
        <f aca="false">IF(B59=0,0,VLOOKUP(B59,$F$12:$N$189,9,0))</f>
        <v>0</v>
      </c>
      <c r="BG59" s="66" t="n">
        <f aca="false">IF(C59=0,0,VLOOKUP(C59,$F$12:$N$189,9,0))</f>
        <v>0</v>
      </c>
      <c r="BH59" s="66" t="n">
        <f aca="false">IF(D59=0,0,VLOOKUP(D59,$F$12:$N$189,9,0))</f>
        <v>0</v>
      </c>
      <c r="BJ59" s="99" t="n">
        <f aca="false">IF(BJ$11=$V59,$L59,0)</f>
        <v>0</v>
      </c>
      <c r="BK59" s="99" t="n">
        <f aca="false">IF(BK$11=$V59,$L59,0)</f>
        <v>0</v>
      </c>
      <c r="BL59" s="99" t="n">
        <f aca="false">IF(BL$11=$V59,$L59,0)</f>
        <v>0</v>
      </c>
      <c r="BM59" s="99" t="n">
        <f aca="false">IF(BM$11=$V59,$L59,0)</f>
        <v>0</v>
      </c>
      <c r="BN59" s="99" t="n">
        <f aca="false">IF(BN$11=$V59,$L59,0)</f>
        <v>0</v>
      </c>
      <c r="BO59" s="99" t="n">
        <f aca="false">IF(BO$11=$V59,$L59,0)</f>
        <v>0</v>
      </c>
      <c r="BP59" s="99" t="n">
        <f aca="false">IF(BP$11=$V59,$L59,0)</f>
        <v>0</v>
      </c>
    </row>
    <row r="60" s="3" customFormat="true" ht="15" hidden="false" customHeight="true" outlineLevel="0" collapsed="false">
      <c r="A60" s="40" t="n">
        <f aca="false">IF(A61=0,0,VLOOKUP(A61,$F$12:$I$183,4,0))</f>
        <v>0</v>
      </c>
      <c r="B60" s="40" t="n">
        <f aca="false">IF(B61=0,0,VLOOKUP(B61,$F$12:$I$183,4,0))</f>
        <v>0</v>
      </c>
      <c r="C60" s="40" t="n">
        <f aca="false">IF(C61=0,0,VLOOKUP(C61,$F$12:$I$183,4,0))</f>
        <v>0</v>
      </c>
      <c r="D60" s="40" t="n">
        <f aca="false">IF(D61=0,0,VLOOKUP(D61,$F$12:$I$183,4,0))</f>
        <v>0</v>
      </c>
      <c r="F60" s="40"/>
      <c r="G60" s="41"/>
      <c r="H60" s="42"/>
      <c r="I60" s="43"/>
      <c r="J60" s="43"/>
      <c r="K60" s="43"/>
      <c r="L60" s="44"/>
      <c r="M60" s="44"/>
      <c r="N60" s="45" t="n">
        <f aca="false">+AX60</f>
        <v>0</v>
      </c>
      <c r="O60" s="46"/>
      <c r="P60" s="46"/>
      <c r="Q60" s="46"/>
      <c r="R60" s="46"/>
      <c r="S60" s="46"/>
      <c r="T60" s="46"/>
      <c r="U60" s="47"/>
      <c r="V60" s="48"/>
      <c r="W60" s="49"/>
      <c r="X60" s="50"/>
      <c r="Y60" s="46"/>
      <c r="Z60" s="51"/>
      <c r="AA60" s="52"/>
      <c r="AB60" s="52"/>
      <c r="AC60" s="53"/>
      <c r="AD60" s="54"/>
      <c r="AE60" s="55"/>
      <c r="AF60" s="56"/>
      <c r="AG60" s="57"/>
      <c r="AJ60" s="58"/>
      <c r="AK60" s="58"/>
      <c r="AL60" s="59"/>
      <c r="AM60" s="58"/>
      <c r="AN60" s="58"/>
      <c r="AO60" s="58"/>
      <c r="AP60" s="60" t="n">
        <f aca="false">IF(NOT(AR61=2),0,AP61*AK61)</f>
        <v>0.27</v>
      </c>
      <c r="AQ60" s="61"/>
      <c r="AR60" s="62"/>
      <c r="AS60" s="58"/>
      <c r="AT60" s="58"/>
      <c r="AU60" s="58"/>
      <c r="AV60" s="58"/>
      <c r="AW60" s="58"/>
      <c r="AX60" s="63" t="n">
        <f aca="false">IF(L61=0,0,ROUND(L61/AV61/60,1))</f>
        <v>0</v>
      </c>
      <c r="AZ60" s="40" t="n">
        <f aca="false">IF(A61=0,0,VLOOKUP(A61,$F$12:$M$189,7,0))</f>
        <v>0</v>
      </c>
      <c r="BA60" s="40" t="n">
        <f aca="false">IF(B61=0,0,VLOOKUP(B61,$F$12:$M$189,7,0))</f>
        <v>0</v>
      </c>
      <c r="BB60" s="40" t="n">
        <f aca="false">IF(C61=0,0,VLOOKUP(C61,$F$12:$M$189,7,0))</f>
        <v>0</v>
      </c>
      <c r="BC60" s="40" t="n">
        <f aca="false">IF(D61=0,0,VLOOKUP(D61,$F$12:$M$189,7,0))</f>
        <v>0</v>
      </c>
      <c r="BE60" s="40"/>
      <c r="BF60" s="40"/>
      <c r="BG60" s="40"/>
      <c r="BH60" s="40"/>
      <c r="BJ60" s="65"/>
      <c r="BK60" s="65"/>
      <c r="BL60" s="65"/>
      <c r="BM60" s="65"/>
      <c r="BN60" s="65"/>
      <c r="BO60" s="65"/>
      <c r="BP60" s="65"/>
    </row>
    <row r="61" s="3" customFormat="true" ht="15" hidden="false" customHeight="true" outlineLevel="0" collapsed="false">
      <c r="A61" s="66" t="n">
        <f aca="false">IF(H61=0,0,F59)</f>
        <v>0</v>
      </c>
      <c r="B61" s="67" t="n">
        <f aca="false">IF(H61=0,0,G61)</f>
        <v>0</v>
      </c>
      <c r="C61" s="74"/>
      <c r="D61" s="84"/>
      <c r="F61" s="70"/>
      <c r="G61" s="71" t="s">
        <v>91</v>
      </c>
      <c r="H61" s="72"/>
      <c r="I61" s="73" t="n">
        <f aca="false">SUM(A60:D60)+H61</f>
        <v>0</v>
      </c>
      <c r="J61" s="73" t="n">
        <f aca="false">+H61</f>
        <v>0</v>
      </c>
      <c r="K61" s="73" t="n">
        <f aca="false">+I61</f>
        <v>0</v>
      </c>
      <c r="L61" s="74"/>
      <c r="M61" s="68" t="n">
        <f aca="false">IF(AND(A61=0,B61=0,C61=0,D61=0),0,L61+MAX(AZ60:BC61))</f>
        <v>0</v>
      </c>
      <c r="N61" s="75" t="n">
        <f aca="false">+AX61</f>
        <v>0</v>
      </c>
      <c r="O61" s="76" t="str">
        <f aca="false">IF(H61&gt;0,$AL$6,"")</f>
        <v/>
      </c>
      <c r="P61" s="77" t="str">
        <f aca="false">IF(H61&gt;0,ROUND(1/360*O61*($AT$5/(AX61+$AT$6)),3),"")</f>
        <v/>
      </c>
      <c r="Q61" s="77" t="str">
        <f aca="false">IF(H61&gt;0,IF(K61&gt;0,K61*P61,J61*P61),"")</f>
        <v/>
      </c>
      <c r="R61" s="77"/>
      <c r="S61" s="78"/>
      <c r="T61" s="77"/>
      <c r="U61" s="79" t="str">
        <f aca="false">IF(F61="","",SUM(R61,T61,Q61))</f>
        <v/>
      </c>
      <c r="V61" s="80" t="n">
        <f aca="false">IF(H61=0,0,IF(AND(AK61&gt;0,AL61&gt;0),AL60&amp;"U-"&amp;FIXED(AK61*1000,0)&amp;"×"&amp;FIXED(AL61*1000,0),IF(AND(AK61&gt;0,AL61=0),""&amp;FIXED(AK61*1000,0))))</f>
        <v>0</v>
      </c>
      <c r="W61" s="81" t="n">
        <f aca="false">IF(H61=0,0,+AQ61)</f>
        <v>0</v>
      </c>
      <c r="X61" s="82" t="n">
        <f aca="false">IF(H61=0,0,+AV61)</f>
        <v>0</v>
      </c>
      <c r="Y61" s="77" t="n">
        <f aca="false">IF(H61=0,0,+AW61)</f>
        <v>0</v>
      </c>
      <c r="Z61" s="83"/>
      <c r="AA61" s="84"/>
      <c r="AB61" s="84"/>
      <c r="AC61" s="85" t="n">
        <f aca="false">IF(U61="",0,IF(U61&lt;Y61,"○","×"))</f>
        <v>0</v>
      </c>
      <c r="AD61" s="86"/>
      <c r="AE61" s="87"/>
      <c r="AF61" s="87"/>
      <c r="AG61" s="88"/>
      <c r="AJ61" s="89" t="n">
        <v>0.013</v>
      </c>
      <c r="AK61" s="90" t="n">
        <v>0.3</v>
      </c>
      <c r="AL61" s="90" t="n">
        <v>0.3</v>
      </c>
      <c r="AM61" s="90" t="n">
        <v>0</v>
      </c>
      <c r="AN61" s="90" t="n">
        <v>0</v>
      </c>
      <c r="AO61" s="90"/>
      <c r="AP61" s="91" t="n">
        <v>0.9</v>
      </c>
      <c r="AQ61" s="91" t="n">
        <v>3.5</v>
      </c>
      <c r="AR61" s="92" t="n">
        <f aca="false">IF(AL61&gt;0,2,1)</f>
        <v>2</v>
      </c>
      <c r="AS61" s="93" t="n">
        <f aca="false">IF(AR61=1,ROUND(PI()/4*AK61^2,4),ROUND(AL61*(AP60-AM61)+((AL61-AN61*2)+AL61)*AM61/2,4))</f>
        <v>0.081</v>
      </c>
      <c r="AT61" s="93" t="n">
        <f aca="false">IF(AR61=1,ROUND(PI()*AK61,4),ROUND(AP60*2+AL61-AN61*2+SQRT((AM61^2+AN61^2))*2,4))</f>
        <v>0.84</v>
      </c>
      <c r="AU61" s="94" t="n">
        <f aca="false">IF(AS61=0,0,ROUND(AS61/AT61,4))</f>
        <v>0.0964</v>
      </c>
      <c r="AV61" s="95" t="n">
        <f aca="false">IF(AS61=0,0,ROUND(1/AJ61*AU61^(2/3)*(AQ61/1000)^0.5,2))</f>
        <v>0.96</v>
      </c>
      <c r="AW61" s="96" t="n">
        <f aca="false">IF(AL60&gt;=2,ROUND(+AV61*AS61*AL60,3),ROUND(+AV61*AS61,3))</f>
        <v>0.078</v>
      </c>
      <c r="AX61" s="97" t="n">
        <f aca="false">IF(H61=0,0,IF(SUM(BE61:BH61)=0,AO$6+AX60,MAX(BE61:BH61)+AX60))</f>
        <v>0</v>
      </c>
      <c r="AZ61" s="66" t="n">
        <f aca="false">IF(A61=0,0,VLOOKUP(A61,$F$12:$M$189,8,0))</f>
        <v>0</v>
      </c>
      <c r="BA61" s="66" t="n">
        <f aca="false">IF(B61=0,0,VLOOKUP(B61,$F$12:$M$189,8,0))</f>
        <v>0</v>
      </c>
      <c r="BB61" s="66" t="n">
        <f aca="false">IF(C61=0,0,VLOOKUP(C61,$F$12:$M$189,8,0))</f>
        <v>0</v>
      </c>
      <c r="BC61" s="66" t="n">
        <f aca="false">IF(D61=0,0,VLOOKUP(D61,$F$12:$M$189,8,0))</f>
        <v>0</v>
      </c>
      <c r="BE61" s="66" t="n">
        <f aca="false">IF(A61=0,0,VLOOKUP(A61,$F$12:$N$189,9,0))</f>
        <v>0</v>
      </c>
      <c r="BF61" s="66" t="n">
        <f aca="false">IF(B61=0,0,VLOOKUP(B61,$F$12:$N$189,9,0))</f>
        <v>0</v>
      </c>
      <c r="BG61" s="66" t="n">
        <f aca="false">IF(C61=0,0,VLOOKUP(C61,$F$12:$N$189,9,0))</f>
        <v>0</v>
      </c>
      <c r="BH61" s="66" t="n">
        <f aca="false">IF(D61=0,0,VLOOKUP(D61,$F$12:$N$189,9,0))</f>
        <v>0</v>
      </c>
      <c r="BJ61" s="99" t="n">
        <f aca="false">IF(BJ$11=$V61,$L61,0)</f>
        <v>0</v>
      </c>
      <c r="BK61" s="99" t="n">
        <f aca="false">IF(BK$11=$V61,$L61,0)</f>
        <v>0</v>
      </c>
      <c r="BL61" s="99" t="n">
        <f aca="false">IF(BL$11=$V61,$L61,0)</f>
        <v>0</v>
      </c>
      <c r="BM61" s="99" t="n">
        <f aca="false">IF(BM$11=$V61,$L61,0)</f>
        <v>0</v>
      </c>
      <c r="BN61" s="99" t="n">
        <f aca="false">IF(BN$11=$V61,$L61,0)</f>
        <v>0</v>
      </c>
      <c r="BO61" s="99" t="n">
        <f aca="false">IF(BO$11=$V61,$L61,0)</f>
        <v>0</v>
      </c>
      <c r="BP61" s="99" t="n">
        <f aca="false">IF(BP$11=$V61,$L61,0)</f>
        <v>0</v>
      </c>
    </row>
    <row r="62" s="3" customFormat="true" ht="15" hidden="false" customHeight="true" outlineLevel="0" collapsed="false">
      <c r="A62" s="40" t="n">
        <f aca="false">IF(A63=0,0,VLOOKUP(A63,$F$12:$I$183,4,0))</f>
        <v>0</v>
      </c>
      <c r="B62" s="40" t="n">
        <f aca="false">IF(B63=0,0,VLOOKUP(B63,$F$12:$I$183,4,0))</f>
        <v>0</v>
      </c>
      <c r="C62" s="40" t="n">
        <f aca="false">IF(C63=0,0,VLOOKUP(C63,$F$12:$I$183,4,0))</f>
        <v>0</v>
      </c>
      <c r="D62" s="40" t="n">
        <f aca="false">IF(D63=0,0,VLOOKUP(D63,$F$12:$I$183,4,0))</f>
        <v>0</v>
      </c>
      <c r="F62" s="40"/>
      <c r="G62" s="41"/>
      <c r="H62" s="42"/>
      <c r="I62" s="43"/>
      <c r="J62" s="43"/>
      <c r="K62" s="43"/>
      <c r="L62" s="44"/>
      <c r="M62" s="44"/>
      <c r="N62" s="45" t="n">
        <f aca="false">+AX62</f>
        <v>0.6</v>
      </c>
      <c r="O62" s="46"/>
      <c r="P62" s="46"/>
      <c r="Q62" s="46"/>
      <c r="R62" s="46"/>
      <c r="S62" s="46"/>
      <c r="T62" s="46"/>
      <c r="U62" s="47"/>
      <c r="V62" s="48"/>
      <c r="W62" s="49"/>
      <c r="X62" s="50"/>
      <c r="Y62" s="46"/>
      <c r="Z62" s="51"/>
      <c r="AA62" s="52" t="n">
        <v>37.6</v>
      </c>
      <c r="AB62" s="52"/>
      <c r="AC62" s="100"/>
      <c r="AD62" s="101"/>
      <c r="AE62" s="102"/>
      <c r="AF62" s="102"/>
      <c r="AG62" s="103"/>
      <c r="AJ62" s="58"/>
      <c r="AK62" s="58"/>
      <c r="AL62" s="59" t="n">
        <v>2</v>
      </c>
      <c r="AM62" s="58"/>
      <c r="AN62" s="58"/>
      <c r="AO62" s="58"/>
      <c r="AP62" s="60" t="n">
        <f aca="false">IF(NOT(AR63=2),0,AP63*AK63)</f>
        <v>0.135</v>
      </c>
      <c r="AQ62" s="61"/>
      <c r="AR62" s="62"/>
      <c r="AS62" s="58"/>
      <c r="AT62" s="58"/>
      <c r="AU62" s="58"/>
      <c r="AV62" s="58"/>
      <c r="AW62" s="58"/>
      <c r="AX62" s="63" t="n">
        <f aca="false">IF(L63=0,0,ROUND(L63/AV63/60,1))</f>
        <v>0.6</v>
      </c>
      <c r="AZ62" s="40" t="n">
        <f aca="false">IF(A63=0,0,VLOOKUP(A63,$F$12:$M$189,7,0))</f>
        <v>0</v>
      </c>
      <c r="BA62" s="40" t="n">
        <f aca="false">IF(B63=0,0,VLOOKUP(B63,$F$12:$M$189,7,0))</f>
        <v>0</v>
      </c>
      <c r="BB62" s="40" t="n">
        <f aca="false">IF(C63=0,0,VLOOKUP(C63,$F$12:$M$189,7,0))</f>
        <v>0</v>
      </c>
      <c r="BC62" s="40" t="n">
        <f aca="false">IF(D63=0,0,VLOOKUP(D63,$F$12:$M$189,7,0))</f>
        <v>0</v>
      </c>
      <c r="BE62" s="40"/>
      <c r="BF62" s="40"/>
      <c r="BG62" s="40"/>
      <c r="BH62" s="40"/>
      <c r="BJ62" s="65"/>
      <c r="BK62" s="65"/>
      <c r="BL62" s="65"/>
      <c r="BM62" s="65"/>
      <c r="BN62" s="65"/>
      <c r="BO62" s="65"/>
      <c r="BP62" s="65"/>
    </row>
    <row r="63" s="3" customFormat="true" ht="15" hidden="false" customHeight="true" outlineLevel="0" collapsed="false">
      <c r="A63" s="66" t="n">
        <f aca="false">IF(H63=0,0,F61)</f>
        <v>0</v>
      </c>
      <c r="B63" s="67" t="n">
        <f aca="false">IF(H63=0,0,G63)</f>
        <v>0</v>
      </c>
      <c r="C63" s="74"/>
      <c r="D63" s="84"/>
      <c r="F63" s="70" t="n">
        <v>18</v>
      </c>
      <c r="G63" s="71"/>
      <c r="H63" s="72" t="s">
        <v>92</v>
      </c>
      <c r="I63" s="73" t="n">
        <f aca="false">SUM(A62:D62)+H63</f>
        <v>0.04</v>
      </c>
      <c r="J63" s="73" t="str">
        <f aca="false">+H63</f>
        <v>0.04</v>
      </c>
      <c r="K63" s="73" t="n">
        <f aca="false">+I63</f>
        <v>0.04</v>
      </c>
      <c r="L63" s="74" t="n">
        <v>23</v>
      </c>
      <c r="M63" s="68" t="n">
        <f aca="false">IF(AND(A63=0,B63=0,C63=0,D63=0),0,L63+MAX(AZ62:BC63))</f>
        <v>0</v>
      </c>
      <c r="N63" s="75" t="n">
        <f aca="false">+AX63</f>
        <v>7.6</v>
      </c>
      <c r="O63" s="76" t="n">
        <f aca="false">IF(H63&gt;0,$AL$6,"")</f>
        <v>0.5</v>
      </c>
      <c r="P63" s="77" t="n">
        <f aca="false">IF(H63&gt;0,ROUND(1/360*O63*($AT$5/(AX63+$AT$6)),3),"")</f>
        <v>0.146</v>
      </c>
      <c r="Q63" s="77" t="n">
        <f aca="false">IF(H63&gt;0,IF(K63&gt;0,K63*P63,J63*P63),"")</f>
        <v>0.00584</v>
      </c>
      <c r="R63" s="77"/>
      <c r="S63" s="78"/>
      <c r="T63" s="77"/>
      <c r="U63" s="79" t="n">
        <f aca="false">IF(F63="","",SUM(R63,T63,Q63))</f>
        <v>0.00584</v>
      </c>
      <c r="V63" s="80" t="str">
        <f aca="false">IF(H63=0,0,IF(AND(AK63&gt;0,AL63&gt;0),AL62&amp;"U-"&amp;FIXED(AK63*1000,0)&amp;"×"&amp;FIXED(AL63*1000,0),IF(AND(AK63&gt;0,AL63=0),""&amp;FIXED(AK63*1000,0))))</f>
        <v>2U-150×150</v>
      </c>
      <c r="W63" s="81" t="n">
        <f aca="false">IF(H63=0,0,+AQ63)</f>
        <v>4.4</v>
      </c>
      <c r="X63" s="82" t="n">
        <f aca="false">IF(H63=0,0,+AV63)</f>
        <v>0.68</v>
      </c>
      <c r="Y63" s="77" t="n">
        <f aca="false">IF(H63=0,0,+AW63)</f>
        <v>0.028</v>
      </c>
      <c r="Z63" s="83"/>
      <c r="AA63" s="84" t="n">
        <v>37.5</v>
      </c>
      <c r="AB63" s="84"/>
      <c r="AC63" s="85" t="str">
        <f aca="false">IF(U63="",0,IF(U63&lt;Y63,"○","×"))</f>
        <v>○</v>
      </c>
      <c r="AD63" s="104"/>
      <c r="AE63" s="87"/>
      <c r="AF63" s="87"/>
      <c r="AG63" s="88"/>
      <c r="AJ63" s="89" t="n">
        <v>0.013</v>
      </c>
      <c r="AK63" s="90" t="n">
        <v>0.15</v>
      </c>
      <c r="AL63" s="90" t="n">
        <v>0.15</v>
      </c>
      <c r="AM63" s="90" t="n">
        <v>0</v>
      </c>
      <c r="AN63" s="90" t="n">
        <v>0</v>
      </c>
      <c r="AO63" s="90"/>
      <c r="AP63" s="91" t="n">
        <v>0.9</v>
      </c>
      <c r="AQ63" s="91" t="n">
        <f aca="false">ROUNDUP((AA62-AA63)/L63*1000,1)</f>
        <v>4.4</v>
      </c>
      <c r="AR63" s="92" t="n">
        <f aca="false">IF(AL63&gt;0,2,1)</f>
        <v>2</v>
      </c>
      <c r="AS63" s="93" t="n">
        <f aca="false">IF(AR63=1,ROUND(PI()/4*AK63^2,4),ROUND(AL63*(AP62-AM63)+((AL63-AN63*2)+AL63)*AM63/2,4))</f>
        <v>0.0203</v>
      </c>
      <c r="AT63" s="93" t="n">
        <f aca="false">IF(AR63=1,ROUND(PI()*AK63,4),ROUND(AP62*2+AL63-AN63*2+SQRT((AM63^2+AN63^2))*2,4))</f>
        <v>0.42</v>
      </c>
      <c r="AU63" s="94" t="n">
        <f aca="false">IF(AS63=0,0,ROUND(AS63/AT63,4))</f>
        <v>0.0483</v>
      </c>
      <c r="AV63" s="95" t="n">
        <f aca="false">IF(AS63=0,0,ROUND(1/AJ63*AU63^(2/3)*(AQ63/1000)^0.5,2))</f>
        <v>0.68</v>
      </c>
      <c r="AW63" s="96" t="n">
        <f aca="false">IF(AL62&gt;=2,ROUND(+AV63*AS63*AL62,3),ROUND(+AV63*AS63,3))</f>
        <v>0.028</v>
      </c>
      <c r="AX63" s="97" t="n">
        <f aca="false">IF(H63=0,0,IF(SUM(BE63:BH63)=0,AO$6+AX62,MAX(BE63:BH63)+AX62))</f>
        <v>7.6</v>
      </c>
      <c r="AZ63" s="66" t="n">
        <f aca="false">IF(A63=0,0,VLOOKUP(A63,$F$12:$M$189,8,0))</f>
        <v>0</v>
      </c>
      <c r="BA63" s="66" t="n">
        <f aca="false">IF(B63=0,0,VLOOKUP(B63,$F$12:$M$189,8,0))</f>
        <v>0</v>
      </c>
      <c r="BB63" s="66" t="n">
        <f aca="false">IF(C63=0,0,VLOOKUP(C63,$F$12:$M$189,8,0))</f>
        <v>0</v>
      </c>
      <c r="BC63" s="66" t="n">
        <f aca="false">IF(D63=0,0,VLOOKUP(D63,$F$12:$M$189,8,0))</f>
        <v>0</v>
      </c>
      <c r="BE63" s="66" t="n">
        <f aca="false">IF(A63=0,0,VLOOKUP(A63,$F$12:$N$189,9,0))</f>
        <v>0</v>
      </c>
      <c r="BF63" s="66" t="n">
        <f aca="false">IF(B63=0,0,VLOOKUP(B63,$F$12:$N$189,9,0))</f>
        <v>0</v>
      </c>
      <c r="BG63" s="66" t="n">
        <f aca="false">IF(C63=0,0,VLOOKUP(C63,$F$12:$N$189,9,0))</f>
        <v>0</v>
      </c>
      <c r="BH63" s="66" t="n">
        <f aca="false">IF(D63=0,0,VLOOKUP(D63,$F$12:$N$189,9,0))</f>
        <v>0</v>
      </c>
      <c r="BJ63" s="99" t="n">
        <f aca="false">IF(BJ$11=$V63,$L63,0)</f>
        <v>0</v>
      </c>
      <c r="BK63" s="99" t="n">
        <f aca="false">IF(BK$11=$V63,$L63,0)</f>
        <v>0</v>
      </c>
      <c r="BL63" s="99" t="n">
        <f aca="false">IF(BL$11=$V63,$L63,0)</f>
        <v>0</v>
      </c>
      <c r="BM63" s="99" t="n">
        <f aca="false">IF(BM$11=$V63,$L63,0)</f>
        <v>0</v>
      </c>
      <c r="BN63" s="99" t="n">
        <f aca="false">IF(BN$11=$V63,$L63,0)</f>
        <v>0</v>
      </c>
      <c r="BO63" s="99" t="n">
        <f aca="false">IF(BO$11=$V63,$L63,0)</f>
        <v>0</v>
      </c>
      <c r="BP63" s="99" t="n">
        <f aca="false">IF(BP$11=$V63,$L63,0)</f>
        <v>0</v>
      </c>
    </row>
    <row r="64" s="3" customFormat="true" ht="15" hidden="false" customHeight="true" outlineLevel="0" collapsed="false">
      <c r="A64" s="40" t="n">
        <f aca="false">IF(A65=0,0,VLOOKUP(A65,$F$12:$I$183,4,0))</f>
        <v>0.04</v>
      </c>
      <c r="B64" s="40" t="n">
        <f aca="false">IF(B65=0,0,VLOOKUP(B65,$F$12:$I$183,4,0))</f>
        <v>0.34</v>
      </c>
      <c r="C64" s="40" t="n">
        <f aca="false">IF(C65=0,0,VLOOKUP(C65,$F$12:$I$183,4,0))</f>
        <v>0</v>
      </c>
      <c r="D64" s="40" t="n">
        <f aca="false">IF(D65=0,0,VLOOKUP(D65,$F$12:$I$183,4,0))</f>
        <v>0</v>
      </c>
      <c r="F64" s="40"/>
      <c r="G64" s="41"/>
      <c r="H64" s="42"/>
      <c r="I64" s="43"/>
      <c r="J64" s="43"/>
      <c r="K64" s="43"/>
      <c r="L64" s="44"/>
      <c r="M64" s="44"/>
      <c r="N64" s="45" t="n">
        <f aca="false">+AX64</f>
        <v>0.2</v>
      </c>
      <c r="O64" s="46"/>
      <c r="P64" s="46"/>
      <c r="Q64" s="46"/>
      <c r="R64" s="46"/>
      <c r="S64" s="46"/>
      <c r="T64" s="46"/>
      <c r="U64" s="47"/>
      <c r="V64" s="48"/>
      <c r="W64" s="49"/>
      <c r="X64" s="50"/>
      <c r="Y64" s="46"/>
      <c r="Z64" s="51"/>
      <c r="AA64" s="52" t="n">
        <v>37.5</v>
      </c>
      <c r="AB64" s="52"/>
      <c r="AC64" s="100"/>
      <c r="AD64" s="101"/>
      <c r="AE64" s="102"/>
      <c r="AF64" s="102"/>
      <c r="AG64" s="103"/>
      <c r="AJ64" s="58"/>
      <c r="AK64" s="58"/>
      <c r="AL64" s="59" t="n">
        <v>2</v>
      </c>
      <c r="AM64" s="58"/>
      <c r="AN64" s="58"/>
      <c r="AO64" s="58"/>
      <c r="AP64" s="60" t="n">
        <f aca="false">IF(NOT(AR65=2),0,AP65*AK65)</f>
        <v>0.135</v>
      </c>
      <c r="AQ64" s="61"/>
      <c r="AR64" s="62"/>
      <c r="AS64" s="58"/>
      <c r="AT64" s="58"/>
      <c r="AU64" s="58"/>
      <c r="AV64" s="58"/>
      <c r="AW64" s="58"/>
      <c r="AX64" s="63" t="n">
        <f aca="false">IF(L65=0,0,ROUND(L65/AV65/60,1))</f>
        <v>0.2</v>
      </c>
      <c r="AZ64" s="40" t="n">
        <f aca="false">IF(A65=0,0,VLOOKUP(A65,$F$12:$M$189,7,0))</f>
        <v>23</v>
      </c>
      <c r="BA64" s="40" t="n">
        <f aca="false">IF(B65=0,0,VLOOKUP(B65,$F$12:$M$189,7,0))</f>
        <v>29</v>
      </c>
      <c r="BB64" s="40" t="n">
        <f aca="false">IF(C65=0,0,VLOOKUP(C65,$F$12:$M$189,7,0))</f>
        <v>0</v>
      </c>
      <c r="BC64" s="40" t="n">
        <f aca="false">IF(D65=0,0,VLOOKUP(D65,$F$12:$M$189,7,0))</f>
        <v>0</v>
      </c>
      <c r="BE64" s="40"/>
      <c r="BF64" s="40"/>
      <c r="BG64" s="40"/>
      <c r="BH64" s="40"/>
      <c r="BJ64" s="65"/>
      <c r="BK64" s="65"/>
      <c r="BL64" s="65"/>
      <c r="BM64" s="65"/>
      <c r="BN64" s="65"/>
      <c r="BO64" s="65"/>
      <c r="BP64" s="65"/>
    </row>
    <row r="65" s="3" customFormat="true" ht="15" hidden="false" customHeight="true" outlineLevel="0" collapsed="false">
      <c r="A65" s="66" t="n">
        <f aca="false">IF(H65=0,0,F63)</f>
        <v>18</v>
      </c>
      <c r="B65" s="67" t="n">
        <f aca="false">IF(H65=0,0,G65)</f>
        <v>17</v>
      </c>
      <c r="C65" s="74"/>
      <c r="D65" s="84"/>
      <c r="F65" s="70" t="n">
        <v>19</v>
      </c>
      <c r="G65" s="71" t="n">
        <v>17</v>
      </c>
      <c r="H65" s="72" t="s">
        <v>93</v>
      </c>
      <c r="I65" s="73" t="n">
        <f aca="false">SUM(A64:D64)+H65</f>
        <v>0.48</v>
      </c>
      <c r="J65" s="73" t="str">
        <f aca="false">+H65</f>
        <v>0.10</v>
      </c>
      <c r="K65" s="73" t="n">
        <f aca="false">+I65</f>
        <v>0.48</v>
      </c>
      <c r="L65" s="74" t="n">
        <v>24</v>
      </c>
      <c r="M65" s="68" t="n">
        <f aca="false">IF(AND(A65=0,B65=0,C65=0,D65=0),0,L65+MAX(AZ64:BC65))</f>
        <v>176</v>
      </c>
      <c r="N65" s="75" t="n">
        <f aca="false">+AX65</f>
        <v>8.3</v>
      </c>
      <c r="O65" s="76" t="n">
        <f aca="false">IF(H65&gt;0,$AL$6,"")</f>
        <v>0.5</v>
      </c>
      <c r="P65" s="77" t="n">
        <f aca="false">IF(H65&gt;0,ROUND(1/360*O65*($AT$5/(AX65+$AT$6)),3),"")</f>
        <v>0.144</v>
      </c>
      <c r="Q65" s="77" t="n">
        <f aca="false">IF(H65&gt;0,IF(K65&gt;0,K65*P65,J65*P65),"")</f>
        <v>0.06912</v>
      </c>
      <c r="R65" s="77"/>
      <c r="S65" s="78"/>
      <c r="T65" s="77"/>
      <c r="U65" s="79" t="n">
        <f aca="false">IF(F65="","",SUM(R65,T65,Q65))</f>
        <v>0.06912</v>
      </c>
      <c r="V65" s="80" t="str">
        <f aca="false">IF(H65=0,0,IF(AND(AK65&gt;0,AL65&gt;0),AL64&amp;"U-"&amp;FIXED(AK65*1000,0)&amp;"×"&amp;FIXED(AL65*1000,0),IF(AND(AK65&gt;0,AL65=0),""&amp;FIXED(AK65*1000,0))))</f>
        <v>2U-150×150</v>
      </c>
      <c r="W65" s="81" t="n">
        <f aca="false">IF(H65=0,0,+AQ65)</f>
        <v>25.9</v>
      </c>
      <c r="X65" s="82" t="n">
        <f aca="false">IF(H65=0,0,+AV65)</f>
        <v>1.64</v>
      </c>
      <c r="Y65" s="77" t="n">
        <f aca="false">IF(H65=0,0,+AW65)</f>
        <v>0.067</v>
      </c>
      <c r="Z65" s="83"/>
      <c r="AA65" s="84" t="n">
        <v>36.88</v>
      </c>
      <c r="AB65" s="84"/>
      <c r="AC65" s="85" t="str">
        <f aca="false">IF(U65="",0,IF(U65&lt;Y65,"○","×"))</f>
        <v>×</v>
      </c>
      <c r="AD65" s="104"/>
      <c r="AE65" s="87"/>
      <c r="AF65" s="87"/>
      <c r="AG65" s="88"/>
      <c r="AJ65" s="89" t="n">
        <v>0.013</v>
      </c>
      <c r="AK65" s="90" t="n">
        <v>0.15</v>
      </c>
      <c r="AL65" s="90" t="n">
        <v>0.15</v>
      </c>
      <c r="AM65" s="90" t="n">
        <v>0</v>
      </c>
      <c r="AN65" s="90" t="n">
        <v>0</v>
      </c>
      <c r="AO65" s="90"/>
      <c r="AP65" s="91" t="n">
        <v>0.9</v>
      </c>
      <c r="AQ65" s="91" t="n">
        <f aca="false">ROUNDUP((AA64-AA65)/L65*1000,1)</f>
        <v>25.9</v>
      </c>
      <c r="AR65" s="92" t="n">
        <f aca="false">IF(AL65&gt;0,2,1)</f>
        <v>2</v>
      </c>
      <c r="AS65" s="93" t="n">
        <f aca="false">IF(AR65=1,ROUND(PI()/4*AK65^2,4),ROUND(AL65*(AP64-AM65)+((AL65-AN65*2)+AL65)*AM65/2,4))</f>
        <v>0.0203</v>
      </c>
      <c r="AT65" s="93" t="n">
        <f aca="false">IF(AR65=1,ROUND(PI()*AK65,4),ROUND(AP64*2+AL65-AN65*2+SQRT((AM65^2+AN65^2))*2,4))</f>
        <v>0.42</v>
      </c>
      <c r="AU65" s="94" t="n">
        <f aca="false">IF(AS65=0,0,ROUND(AS65/AT65,4))</f>
        <v>0.0483</v>
      </c>
      <c r="AV65" s="95" t="n">
        <f aca="false">IF(AS65=0,0,ROUND(1/AJ65*AU65^(2/3)*(AQ65/1000)^0.5,2))</f>
        <v>1.64</v>
      </c>
      <c r="AW65" s="96" t="n">
        <f aca="false">IF(AL64&gt;=2,ROUND(+AV65*AS65*AL64,3),ROUND(+AV65*AS65,3))</f>
        <v>0.067</v>
      </c>
      <c r="AX65" s="97" t="n">
        <f aca="false">IF(H65=0,0,IF(SUM(BE65:BH65)=0,AO$6+AX64,MAX(BE65:BH65)+AX64))</f>
        <v>8.3</v>
      </c>
      <c r="AZ65" s="66" t="n">
        <f aca="false">IF(A65=0,0,VLOOKUP(A65,$F$12:$M$189,8,0))</f>
        <v>0</v>
      </c>
      <c r="BA65" s="66" t="n">
        <f aca="false">IF(B65=0,0,VLOOKUP(B65,$F$12:$M$189,8,0))</f>
        <v>152</v>
      </c>
      <c r="BB65" s="66" t="n">
        <f aca="false">IF(C65=0,0,VLOOKUP(C65,$F$12:$M$189,8,0))</f>
        <v>0</v>
      </c>
      <c r="BC65" s="66" t="n">
        <f aca="false">IF(D65=0,0,VLOOKUP(D65,$F$12:$M$189,8,0))</f>
        <v>0</v>
      </c>
      <c r="BE65" s="66" t="n">
        <f aca="false">IF(A65=0,0,VLOOKUP(A65,$F$12:$N$189,9,0))</f>
        <v>7.6</v>
      </c>
      <c r="BF65" s="66" t="n">
        <f aca="false">IF(B65=0,0,VLOOKUP(B65,$F$12:$N$189,9,0))</f>
        <v>8.1</v>
      </c>
      <c r="BG65" s="66" t="n">
        <f aca="false">IF(C65=0,0,VLOOKUP(C65,$F$12:$N$189,9,0))</f>
        <v>0</v>
      </c>
      <c r="BH65" s="66" t="n">
        <f aca="false">IF(D65=0,0,VLOOKUP(D65,$F$12:$N$189,9,0))</f>
        <v>0</v>
      </c>
      <c r="BJ65" s="99" t="n">
        <f aca="false">IF(BJ$11=$V65,$L65,0)</f>
        <v>0</v>
      </c>
      <c r="BK65" s="99" t="n">
        <f aca="false">IF(BK$11=$V65,$L65,0)</f>
        <v>0</v>
      </c>
      <c r="BL65" s="99" t="n">
        <f aca="false">IF(BL$11=$V65,$L65,0)</f>
        <v>0</v>
      </c>
      <c r="BM65" s="99" t="n">
        <f aca="false">IF(BM$11=$V65,$L65,0)</f>
        <v>0</v>
      </c>
      <c r="BN65" s="99" t="n">
        <f aca="false">IF(BN$11=$V65,$L65,0)</f>
        <v>0</v>
      </c>
      <c r="BO65" s="99" t="n">
        <f aca="false">IF(BO$11=$V65,$L65,0)</f>
        <v>0</v>
      </c>
      <c r="BP65" s="99" t="n">
        <f aca="false">IF(BP$11=$V65,$L65,0)</f>
        <v>0</v>
      </c>
    </row>
    <row r="66" s="3" customFormat="true" ht="15" hidden="false" customHeight="true" outlineLevel="0" collapsed="false">
      <c r="A66" s="40" t="n">
        <f aca="false">IF(A67=0,0,VLOOKUP(A67,$F$12:$I$183,4,0))</f>
        <v>0</v>
      </c>
      <c r="B66" s="40" t="n">
        <f aca="false">IF(B67=0,0,VLOOKUP(B67,$F$12:$I$183,4,0))</f>
        <v>0</v>
      </c>
      <c r="C66" s="40" t="n">
        <f aca="false">IF(C67=0,0,VLOOKUP(C67,$F$12:$I$183,4,0))</f>
        <v>0</v>
      </c>
      <c r="D66" s="40" t="n">
        <f aca="false">IF(D67=0,0,VLOOKUP(D67,$F$12:$I$183,4,0))</f>
        <v>0</v>
      </c>
      <c r="F66" s="40"/>
      <c r="G66" s="41"/>
      <c r="H66" s="42"/>
      <c r="I66" s="43"/>
      <c r="J66" s="43"/>
      <c r="K66" s="43"/>
      <c r="L66" s="44"/>
      <c r="M66" s="44"/>
      <c r="N66" s="45" t="n">
        <f aca="false">+AX66</f>
        <v>0</v>
      </c>
      <c r="O66" s="46"/>
      <c r="P66" s="46"/>
      <c r="Q66" s="46"/>
      <c r="R66" s="46"/>
      <c r="S66" s="46"/>
      <c r="T66" s="46"/>
      <c r="U66" s="47"/>
      <c r="V66" s="48"/>
      <c r="W66" s="49"/>
      <c r="X66" s="50"/>
      <c r="Y66" s="46"/>
      <c r="Z66" s="51"/>
      <c r="AA66" s="52"/>
      <c r="AB66" s="52"/>
      <c r="AC66" s="100"/>
      <c r="AD66" s="101"/>
      <c r="AE66" s="102"/>
      <c r="AF66" s="102"/>
      <c r="AG66" s="103"/>
      <c r="AJ66" s="58"/>
      <c r="AK66" s="58"/>
      <c r="AL66" s="59"/>
      <c r="AM66" s="58"/>
      <c r="AN66" s="58"/>
      <c r="AO66" s="58"/>
      <c r="AP66" s="60" t="n">
        <f aca="false">IF(NOT(AR67=2),0,AP67*AK67)</f>
        <v>0.27</v>
      </c>
      <c r="AQ66" s="61"/>
      <c r="AR66" s="62"/>
      <c r="AS66" s="58"/>
      <c r="AT66" s="58"/>
      <c r="AU66" s="58"/>
      <c r="AV66" s="58"/>
      <c r="AW66" s="58"/>
      <c r="AX66" s="63" t="n">
        <f aca="false">IF(L67=0,0,ROUND(L67/AV67/60,1))</f>
        <v>0</v>
      </c>
      <c r="AZ66" s="40" t="n">
        <f aca="false">IF(A67=0,0,VLOOKUP(A67,$F$12:$M$189,7,0))</f>
        <v>0</v>
      </c>
      <c r="BA66" s="40" t="n">
        <f aca="false">IF(B67=0,0,VLOOKUP(B67,$F$12:$M$189,7,0))</f>
        <v>0</v>
      </c>
      <c r="BB66" s="40" t="n">
        <f aca="false">IF(C67=0,0,VLOOKUP(C67,$F$12:$M$189,7,0))</f>
        <v>0</v>
      </c>
      <c r="BC66" s="40" t="n">
        <f aca="false">IF(D67=0,0,VLOOKUP(D67,$F$12:$M$189,7,0))</f>
        <v>0</v>
      </c>
      <c r="BE66" s="40"/>
      <c r="BF66" s="40"/>
      <c r="BG66" s="40"/>
      <c r="BH66" s="40"/>
      <c r="BJ66" s="65"/>
      <c r="BK66" s="65"/>
      <c r="BL66" s="65"/>
      <c r="BM66" s="65"/>
      <c r="BN66" s="65"/>
      <c r="BO66" s="65"/>
      <c r="BP66" s="65"/>
    </row>
    <row r="67" s="3" customFormat="true" ht="15" hidden="false" customHeight="true" outlineLevel="0" collapsed="false">
      <c r="A67" s="66" t="n">
        <f aca="false">IF(H67=0,0,F65)</f>
        <v>0</v>
      </c>
      <c r="B67" s="67" t="n">
        <f aca="false">IF(H67=0,0,G67)</f>
        <v>0</v>
      </c>
      <c r="C67" s="74"/>
      <c r="D67" s="84"/>
      <c r="F67" s="70"/>
      <c r="G67" s="71" t="s">
        <v>94</v>
      </c>
      <c r="H67" s="72"/>
      <c r="I67" s="73" t="n">
        <f aca="false">SUM(A66:D66)+H67</f>
        <v>0</v>
      </c>
      <c r="J67" s="73" t="n">
        <f aca="false">+H67</f>
        <v>0</v>
      </c>
      <c r="K67" s="73" t="n">
        <f aca="false">+I67</f>
        <v>0</v>
      </c>
      <c r="L67" s="74"/>
      <c r="M67" s="68" t="n">
        <f aca="false">IF(AND(A67=0,B67=0,C67=0,D67=0),0,L67+MAX(AZ66:BC67))</f>
        <v>0</v>
      </c>
      <c r="N67" s="75" t="n">
        <f aca="false">+AX67</f>
        <v>0</v>
      </c>
      <c r="O67" s="76" t="str">
        <f aca="false">IF(H67&gt;0,$AL$6,"")</f>
        <v/>
      </c>
      <c r="P67" s="77" t="str">
        <f aca="false">IF(H67&gt;0,ROUND(1/360*O67*($AT$5/(AX67+$AT$6)),3),"")</f>
        <v/>
      </c>
      <c r="Q67" s="77" t="str">
        <f aca="false">IF(H67&gt;0,IF(K67&gt;0,K67*P67,J67*P67),"")</f>
        <v/>
      </c>
      <c r="R67" s="77"/>
      <c r="S67" s="78"/>
      <c r="T67" s="77"/>
      <c r="U67" s="79" t="str">
        <f aca="false">IF(F67="","",SUM(R67,T67,Q67))</f>
        <v/>
      </c>
      <c r="V67" s="80" t="n">
        <f aca="false">IF(H67=0,0,IF(AND(AK67&gt;0,AL67&gt;0),AL66&amp;"U-"&amp;FIXED(AK67*1000,0)&amp;"×"&amp;FIXED(AL67*1000,0),IF(AND(AK67&gt;0,AL67=0),""&amp;FIXED(AK67*1000,0))))</f>
        <v>0</v>
      </c>
      <c r="W67" s="81" t="n">
        <f aca="false">IF(H67=0,0,+AQ67)</f>
        <v>0</v>
      </c>
      <c r="X67" s="82" t="n">
        <f aca="false">IF(H67=0,0,+AV67)</f>
        <v>0</v>
      </c>
      <c r="Y67" s="77" t="n">
        <f aca="false">IF(H67=0,0,+AW67)</f>
        <v>0</v>
      </c>
      <c r="Z67" s="83"/>
      <c r="AA67" s="84"/>
      <c r="AB67" s="84"/>
      <c r="AC67" s="85" t="n">
        <f aca="false">IF(U67="",0,IF(U67&lt;Y67,"○","×"))</f>
        <v>0</v>
      </c>
      <c r="AD67" s="104"/>
      <c r="AE67" s="87"/>
      <c r="AF67" s="87"/>
      <c r="AG67" s="88"/>
      <c r="AJ67" s="89" t="n">
        <v>0.013</v>
      </c>
      <c r="AK67" s="90" t="n">
        <v>0.3</v>
      </c>
      <c r="AL67" s="90" t="n">
        <v>0.3</v>
      </c>
      <c r="AM67" s="90" t="n">
        <v>0</v>
      </c>
      <c r="AN67" s="90" t="n">
        <v>0</v>
      </c>
      <c r="AO67" s="90"/>
      <c r="AP67" s="91" t="n">
        <v>0.9</v>
      </c>
      <c r="AQ67" s="91" t="n">
        <v>3.5</v>
      </c>
      <c r="AR67" s="92" t="n">
        <f aca="false">IF(AL67&gt;0,2,1)</f>
        <v>2</v>
      </c>
      <c r="AS67" s="93" t="n">
        <f aca="false">IF(AR67=1,ROUND(PI()/4*AK67^2,4),ROUND(AL67*(AP66-AM67)+((AL67-AN67*2)+AL67)*AM67/2,4))</f>
        <v>0.081</v>
      </c>
      <c r="AT67" s="93" t="n">
        <f aca="false">IF(AR67=1,ROUND(PI()*AK67,4),ROUND(AP66*2+AL67-AN67*2+SQRT((AM67^2+AN67^2))*2,4))</f>
        <v>0.84</v>
      </c>
      <c r="AU67" s="94" t="n">
        <f aca="false">IF(AS67=0,0,ROUND(AS67/AT67,4))</f>
        <v>0.0964</v>
      </c>
      <c r="AV67" s="95" t="n">
        <f aca="false">IF(AS67=0,0,ROUND(1/AJ67*AU67^(2/3)*(AQ67/1000)^0.5,2))</f>
        <v>0.96</v>
      </c>
      <c r="AW67" s="96" t="n">
        <f aca="false">IF(AL66&gt;=2,ROUND(+AV67*AS67*AL66,3),ROUND(+AV67*AS67,3))</f>
        <v>0.078</v>
      </c>
      <c r="AX67" s="97" t="n">
        <f aca="false">IF(H67=0,0,IF(SUM(BE67:BH67)=0,AO$6+AX66,MAX(BE67:BH67)+AX66))</f>
        <v>0</v>
      </c>
      <c r="AZ67" s="66" t="n">
        <f aca="false">IF(A67=0,0,VLOOKUP(A67,$F$12:$M$189,8,0))</f>
        <v>0</v>
      </c>
      <c r="BA67" s="66" t="n">
        <f aca="false">IF(B67=0,0,VLOOKUP(B67,$F$12:$M$189,8,0))</f>
        <v>0</v>
      </c>
      <c r="BB67" s="66" t="n">
        <f aca="false">IF(C67=0,0,VLOOKUP(C67,$F$12:$M$189,8,0))</f>
        <v>0</v>
      </c>
      <c r="BC67" s="66" t="n">
        <f aca="false">IF(D67=0,0,VLOOKUP(D67,$F$12:$M$189,8,0))</f>
        <v>0</v>
      </c>
      <c r="BE67" s="66" t="n">
        <f aca="false">IF(A67=0,0,VLOOKUP(A67,$F$12:$N$189,9,0))</f>
        <v>0</v>
      </c>
      <c r="BF67" s="66" t="n">
        <f aca="false">IF(B67=0,0,VLOOKUP(B67,$F$12:$N$189,9,0))</f>
        <v>0</v>
      </c>
      <c r="BG67" s="66" t="n">
        <f aca="false">IF(C67=0,0,VLOOKUP(C67,$F$12:$N$189,9,0))</f>
        <v>0</v>
      </c>
      <c r="BH67" s="66" t="n">
        <f aca="false">IF(D67=0,0,VLOOKUP(D67,$F$12:$N$189,9,0))</f>
        <v>0</v>
      </c>
      <c r="BJ67" s="99" t="n">
        <f aca="false">IF(BJ$11=$V67,$L67,0)</f>
        <v>0</v>
      </c>
      <c r="BK67" s="99" t="n">
        <f aca="false">IF(BK$11=$V67,$L67,0)</f>
        <v>0</v>
      </c>
      <c r="BL67" s="99" t="n">
        <f aca="false">IF(BL$11=$V67,$L67,0)</f>
        <v>0</v>
      </c>
      <c r="BM67" s="99" t="n">
        <f aca="false">IF(BM$11=$V67,$L67,0)</f>
        <v>0</v>
      </c>
      <c r="BN67" s="99" t="n">
        <f aca="false">IF(BN$11=$V67,$L67,0)</f>
        <v>0</v>
      </c>
      <c r="BO67" s="99" t="n">
        <f aca="false">IF(BO$11=$V67,$L67,0)</f>
        <v>0</v>
      </c>
      <c r="BP67" s="99" t="n">
        <f aca="false">IF(BP$11=$V67,$L67,0)</f>
        <v>0</v>
      </c>
    </row>
    <row r="68" s="3" customFormat="true" ht="15" hidden="false" customHeight="true" outlineLevel="0" collapsed="false">
      <c r="A68" s="40" t="n">
        <f aca="false">IF(A69=0,0,VLOOKUP(A69,$F$12:$I$183,4,0))</f>
        <v>0</v>
      </c>
      <c r="B68" s="40" t="n">
        <f aca="false">IF(B69=0,0,VLOOKUP(B69,$F$12:$I$183,4,0))</f>
        <v>0</v>
      </c>
      <c r="C68" s="40" t="n">
        <f aca="false">IF(C69=0,0,VLOOKUP(C69,$F$12:$I$183,4,0))</f>
        <v>0</v>
      </c>
      <c r="D68" s="40" t="n">
        <f aca="false">IF(D69=0,0,VLOOKUP(D69,$F$12:$I$183,4,0))</f>
        <v>0</v>
      </c>
      <c r="F68" s="40"/>
      <c r="G68" s="41"/>
      <c r="H68" s="42"/>
      <c r="I68" s="43"/>
      <c r="J68" s="43"/>
      <c r="K68" s="43"/>
      <c r="L68" s="44"/>
      <c r="M68" s="44"/>
      <c r="N68" s="45" t="n">
        <f aca="false">+AX68</f>
        <v>0.9</v>
      </c>
      <c r="O68" s="46"/>
      <c r="P68" s="46"/>
      <c r="Q68" s="46"/>
      <c r="R68" s="46"/>
      <c r="S68" s="46"/>
      <c r="T68" s="46"/>
      <c r="U68" s="47"/>
      <c r="V68" s="48"/>
      <c r="W68" s="49"/>
      <c r="X68" s="50"/>
      <c r="Y68" s="46"/>
      <c r="Z68" s="51"/>
      <c r="AA68" s="52" t="n">
        <v>39.56</v>
      </c>
      <c r="AB68" s="52"/>
      <c r="AC68" s="100"/>
      <c r="AD68" s="101"/>
      <c r="AE68" s="102"/>
      <c r="AF68" s="102"/>
      <c r="AG68" s="103"/>
      <c r="AJ68" s="58"/>
      <c r="AK68" s="58"/>
      <c r="AL68" s="59"/>
      <c r="AM68" s="58"/>
      <c r="AN68" s="58"/>
      <c r="AO68" s="58"/>
      <c r="AP68" s="60" t="n">
        <f aca="false">IF(NOT(AR69=2),0,AP69*AK69)</f>
        <v>0.27</v>
      </c>
      <c r="AQ68" s="61"/>
      <c r="AR68" s="62"/>
      <c r="AS68" s="58"/>
      <c r="AT68" s="58"/>
      <c r="AU68" s="58"/>
      <c r="AV68" s="58"/>
      <c r="AW68" s="58"/>
      <c r="AX68" s="63" t="n">
        <f aca="false">IF(L69=0,0,ROUND(L69/AV69/60,1))</f>
        <v>0.9</v>
      </c>
      <c r="AZ68" s="40" t="n">
        <f aca="false">IF(A69=0,0,VLOOKUP(A69,$F$12:$M$189,7,0))</f>
        <v>0</v>
      </c>
      <c r="BA68" s="40" t="n">
        <f aca="false">IF(B69=0,0,VLOOKUP(B69,$F$12:$M$189,7,0))</f>
        <v>0</v>
      </c>
      <c r="BB68" s="40" t="n">
        <f aca="false">IF(C69=0,0,VLOOKUP(C69,$F$12:$M$189,7,0))</f>
        <v>0</v>
      </c>
      <c r="BC68" s="40" t="n">
        <f aca="false">IF(D69=0,0,VLOOKUP(D69,$F$12:$M$189,7,0))</f>
        <v>0</v>
      </c>
      <c r="BE68" s="40"/>
      <c r="BF68" s="40"/>
      <c r="BG68" s="40"/>
      <c r="BH68" s="40"/>
      <c r="BJ68" s="65"/>
      <c r="BK68" s="65"/>
      <c r="BL68" s="65"/>
      <c r="BM68" s="65"/>
      <c r="BN68" s="65"/>
      <c r="BO68" s="65"/>
      <c r="BP68" s="65"/>
    </row>
    <row r="69" s="3" customFormat="true" ht="15" hidden="false" customHeight="true" outlineLevel="0" collapsed="false">
      <c r="A69" s="66" t="n">
        <f aca="false">IF(H69=0,0,F67)</f>
        <v>0</v>
      </c>
      <c r="B69" s="67" t="n">
        <f aca="false">IF(H69=0,0,G69)</f>
        <v>0</v>
      </c>
      <c r="C69" s="74"/>
      <c r="D69" s="84"/>
      <c r="F69" s="70" t="n">
        <v>20</v>
      </c>
      <c r="G69" s="71"/>
      <c r="H69" s="72" t="s">
        <v>95</v>
      </c>
      <c r="I69" s="73" t="n">
        <f aca="false">SUM(A68:D68)+H69</f>
        <v>0.18</v>
      </c>
      <c r="J69" s="73" t="str">
        <f aca="false">+H69</f>
        <v>0.18</v>
      </c>
      <c r="K69" s="73" t="n">
        <f aca="false">+I69</f>
        <v>0.18</v>
      </c>
      <c r="L69" s="74" t="n">
        <v>124</v>
      </c>
      <c r="M69" s="68" t="n">
        <f aca="false">IF(AND(A69=0,B69=0,C69=0,D69=0),0,L69+MAX(AZ68:BC69))</f>
        <v>0</v>
      </c>
      <c r="N69" s="75" t="n">
        <f aca="false">+AX69</f>
        <v>7.9</v>
      </c>
      <c r="O69" s="76" t="n">
        <f aca="false">IF(H69&gt;0,$AL$6,"")</f>
        <v>0.5</v>
      </c>
      <c r="P69" s="77" t="n">
        <f aca="false">IF(H69&gt;0,ROUND(1/360*O69*($AT$5/(AX69+$AT$6)),3),"")</f>
        <v>0.145</v>
      </c>
      <c r="Q69" s="77" t="n">
        <f aca="false">IF(H69&gt;0,IF(K69&gt;0,K69*P69,J69*P69),"")</f>
        <v>0.0261</v>
      </c>
      <c r="R69" s="77"/>
      <c r="S69" s="78"/>
      <c r="T69" s="77"/>
      <c r="U69" s="79" t="n">
        <f aca="false">IF(F69="","",SUM(R69,T69,Q69))</f>
        <v>0.0261</v>
      </c>
      <c r="V69" s="80" t="str">
        <f aca="false">IF(H69=0,0,IF(AND(AK69&gt;0,AL69&gt;0),AL68&amp;"U-"&amp;FIXED(AK69*1000,0)&amp;"×"&amp;FIXED(AL69*1000,0),IF(AND(AK69&gt;0,AL69=0),""&amp;FIXED(AK69*1000,0))))</f>
        <v>U-300×300</v>
      </c>
      <c r="W69" s="81" t="n">
        <f aca="false">IF(H69=0,0,+AQ69)</f>
        <v>21.7</v>
      </c>
      <c r="X69" s="82" t="n">
        <f aca="false">IF(H69=0,0,+AV69)</f>
        <v>2.38</v>
      </c>
      <c r="Y69" s="77" t="n">
        <f aca="false">IF(H69=0,0,+AW69)</f>
        <v>0.193</v>
      </c>
      <c r="Z69" s="83"/>
      <c r="AA69" s="84" t="n">
        <v>36.88</v>
      </c>
      <c r="AB69" s="84"/>
      <c r="AC69" s="85" t="str">
        <f aca="false">IF(U69="",0,IF(U69&lt;Y69,"○","×"))</f>
        <v>○</v>
      </c>
      <c r="AD69" s="104"/>
      <c r="AE69" s="87"/>
      <c r="AF69" s="87"/>
      <c r="AG69" s="88"/>
      <c r="AJ69" s="89" t="n">
        <v>0.013</v>
      </c>
      <c r="AK69" s="90" t="n">
        <v>0.3</v>
      </c>
      <c r="AL69" s="90" t="n">
        <v>0.3</v>
      </c>
      <c r="AM69" s="90" t="n">
        <v>0</v>
      </c>
      <c r="AN69" s="90" t="n">
        <v>0</v>
      </c>
      <c r="AO69" s="90"/>
      <c r="AP69" s="91" t="n">
        <v>0.9</v>
      </c>
      <c r="AQ69" s="91" t="n">
        <f aca="false">ROUNDUP((AA68-AA69)/L69*1000,1)</f>
        <v>21.7</v>
      </c>
      <c r="AR69" s="92" t="n">
        <f aca="false">IF(AL69&gt;0,2,1)</f>
        <v>2</v>
      </c>
      <c r="AS69" s="93" t="n">
        <f aca="false">IF(AR69=1,ROUND(PI()/4*AK69^2,4),ROUND(AL69*(AP68-AM69)+((AL69-AN69*2)+AL69)*AM69/2,4))</f>
        <v>0.081</v>
      </c>
      <c r="AT69" s="93" t="n">
        <f aca="false">IF(AR69=1,ROUND(PI()*AK69,4),ROUND(AP68*2+AL69-AN69*2+SQRT((AM69^2+AN69^2))*2,4))</f>
        <v>0.84</v>
      </c>
      <c r="AU69" s="94" t="n">
        <f aca="false">IF(AS69=0,0,ROUND(AS69/AT69,4))</f>
        <v>0.0964</v>
      </c>
      <c r="AV69" s="95" t="n">
        <f aca="false">IF(AS69=0,0,ROUND(1/AJ69*AU69^(2/3)*(AQ69/1000)^0.5,2))</f>
        <v>2.38</v>
      </c>
      <c r="AW69" s="96" t="n">
        <f aca="false">IF(AL68&gt;=2,ROUND(+AV69*AS69*AL68,3),ROUND(+AV69*AS69,3))</f>
        <v>0.193</v>
      </c>
      <c r="AX69" s="97" t="n">
        <f aca="false">IF(H69=0,0,IF(SUM(BE69:BH69)=0,AO$6+AX68,MAX(BE69:BH69)+AX68))</f>
        <v>7.9</v>
      </c>
      <c r="AZ69" s="66" t="n">
        <f aca="false">IF(A69=0,0,VLOOKUP(A69,$F$12:$M$189,8,0))</f>
        <v>0</v>
      </c>
      <c r="BA69" s="66" t="n">
        <f aca="false">IF(B69=0,0,VLOOKUP(B69,$F$12:$M$189,8,0))</f>
        <v>0</v>
      </c>
      <c r="BB69" s="66" t="n">
        <f aca="false">IF(C69=0,0,VLOOKUP(C69,$F$12:$M$189,8,0))</f>
        <v>0</v>
      </c>
      <c r="BC69" s="66" t="n">
        <f aca="false">IF(D69=0,0,VLOOKUP(D69,$F$12:$M$189,8,0))</f>
        <v>0</v>
      </c>
      <c r="BE69" s="66" t="n">
        <f aca="false">IF(A69=0,0,VLOOKUP(A69,$F$12:$N$189,9,0))</f>
        <v>0</v>
      </c>
      <c r="BF69" s="66" t="n">
        <f aca="false">IF(B69=0,0,VLOOKUP(B69,$F$12:$N$189,9,0))</f>
        <v>0</v>
      </c>
      <c r="BG69" s="66" t="n">
        <f aca="false">IF(C69=0,0,VLOOKUP(C69,$F$12:$N$189,9,0))</f>
        <v>0</v>
      </c>
      <c r="BH69" s="66" t="n">
        <f aca="false">IF(D69=0,0,VLOOKUP(D69,$F$12:$N$189,9,0))</f>
        <v>0</v>
      </c>
      <c r="BJ69" s="99" t="n">
        <f aca="false">IF(BJ$11=$V69,$L69,0)</f>
        <v>0</v>
      </c>
      <c r="BK69" s="99" t="n">
        <f aca="false">IF(BK$11=$V69,$L69,0)</f>
        <v>0</v>
      </c>
      <c r="BL69" s="99" t="n">
        <f aca="false">IF(BL$11=$V69,$L69,0)</f>
        <v>0</v>
      </c>
      <c r="BM69" s="99" t="n">
        <f aca="false">IF(BM$11=$V69,$L69,0)</f>
        <v>0</v>
      </c>
      <c r="BN69" s="99" t="n">
        <f aca="false">IF(BN$11=$V69,$L69,0)</f>
        <v>0</v>
      </c>
      <c r="BO69" s="99" t="n">
        <f aca="false">IF(BO$11=$V69,$L69,0)</f>
        <v>0</v>
      </c>
      <c r="BP69" s="99" t="n">
        <f aca="false">IF(BP$11=$V69,$L69,0)</f>
        <v>0</v>
      </c>
    </row>
    <row r="70" s="3" customFormat="true" ht="15" hidden="false" customHeight="true" outlineLevel="0" collapsed="false">
      <c r="A70" s="40" t="n">
        <f aca="false">IF(A71=0,0,VLOOKUP(A71,$F$12:$I$183,4,0))</f>
        <v>0.18</v>
      </c>
      <c r="B70" s="40" t="n">
        <f aca="false">IF(B71=0,0,VLOOKUP(B71,$F$12:$I$183,4,0))</f>
        <v>0.48</v>
      </c>
      <c r="C70" s="40" t="n">
        <f aca="false">IF(C71=0,0,VLOOKUP(C71,$F$12:$I$183,4,0))</f>
        <v>0</v>
      </c>
      <c r="D70" s="40" t="n">
        <f aca="false">IF(D71=0,0,VLOOKUP(D71,$F$12:$I$183,4,0))</f>
        <v>0</v>
      </c>
      <c r="F70" s="40"/>
      <c r="G70" s="41"/>
      <c r="H70" s="42"/>
      <c r="I70" s="43"/>
      <c r="J70" s="43"/>
      <c r="K70" s="43"/>
      <c r="L70" s="44"/>
      <c r="M70" s="44"/>
      <c r="N70" s="45" t="n">
        <f aca="false">+AX70</f>
        <v>0.4</v>
      </c>
      <c r="O70" s="46"/>
      <c r="P70" s="46"/>
      <c r="Q70" s="46"/>
      <c r="R70" s="46"/>
      <c r="S70" s="46"/>
      <c r="T70" s="46"/>
      <c r="U70" s="47"/>
      <c r="V70" s="48"/>
      <c r="W70" s="49"/>
      <c r="X70" s="50"/>
      <c r="Y70" s="46"/>
      <c r="Z70" s="51"/>
      <c r="AA70" s="52" t="n">
        <v>36.88</v>
      </c>
      <c r="AB70" s="52"/>
      <c r="AC70" s="100"/>
      <c r="AD70" s="101"/>
      <c r="AE70" s="102"/>
      <c r="AF70" s="102"/>
      <c r="AG70" s="103"/>
      <c r="AJ70" s="58"/>
      <c r="AK70" s="58"/>
      <c r="AL70" s="59"/>
      <c r="AM70" s="58"/>
      <c r="AN70" s="58"/>
      <c r="AO70" s="58"/>
      <c r="AP70" s="60" t="n">
        <f aca="false">IF(NOT(AR71=2),0,AP71*AK71)</f>
        <v>0.27</v>
      </c>
      <c r="AQ70" s="61"/>
      <c r="AR70" s="62"/>
      <c r="AS70" s="58"/>
      <c r="AT70" s="58"/>
      <c r="AU70" s="58"/>
      <c r="AV70" s="58"/>
      <c r="AW70" s="58"/>
      <c r="AX70" s="63" t="n">
        <f aca="false">IF(L71=0,0,ROUND(L71/AV71/60,1))</f>
        <v>0.4</v>
      </c>
      <c r="AZ70" s="40" t="n">
        <f aca="false">IF(A71=0,0,VLOOKUP(A71,$F$12:$M$189,7,0))</f>
        <v>124</v>
      </c>
      <c r="BA70" s="40" t="n">
        <f aca="false">IF(B71=0,0,VLOOKUP(B71,$F$12:$M$189,7,0))</f>
        <v>24</v>
      </c>
      <c r="BB70" s="40" t="n">
        <f aca="false">IF(C71=0,0,VLOOKUP(C71,$F$12:$M$189,7,0))</f>
        <v>0</v>
      </c>
      <c r="BC70" s="40" t="n">
        <f aca="false">IF(D71=0,0,VLOOKUP(D71,$F$12:$M$189,7,0))</f>
        <v>0</v>
      </c>
      <c r="BE70" s="40"/>
      <c r="BF70" s="40"/>
      <c r="BG70" s="40"/>
      <c r="BH70" s="40"/>
      <c r="BJ70" s="65"/>
      <c r="BK70" s="65"/>
      <c r="BL70" s="65"/>
      <c r="BM70" s="65"/>
      <c r="BN70" s="65"/>
      <c r="BO70" s="65"/>
      <c r="BP70" s="65"/>
    </row>
    <row r="71" s="3" customFormat="true" ht="15" hidden="false" customHeight="true" outlineLevel="0" collapsed="false">
      <c r="A71" s="66" t="n">
        <f aca="false">IF(H71=0,0,F69)</f>
        <v>20</v>
      </c>
      <c r="B71" s="67" t="n">
        <f aca="false">IF(H71=0,0,G71)</f>
        <v>19</v>
      </c>
      <c r="C71" s="74"/>
      <c r="D71" s="84"/>
      <c r="F71" s="70" t="n">
        <v>21</v>
      </c>
      <c r="G71" s="71" t="n">
        <v>19</v>
      </c>
      <c r="H71" s="72" t="s">
        <v>92</v>
      </c>
      <c r="I71" s="73" t="n">
        <f aca="false">SUM(A70:D70)+H71</f>
        <v>0.7</v>
      </c>
      <c r="J71" s="73" t="str">
        <f aca="false">+H71</f>
        <v>0.04</v>
      </c>
      <c r="K71" s="73" t="n">
        <f aca="false">+I71</f>
        <v>0.7</v>
      </c>
      <c r="L71" s="74" t="n">
        <v>24</v>
      </c>
      <c r="M71" s="68" t="n">
        <f aca="false">IF(AND(A71=0,B71=0,C71=0,D71=0),0,L71+MAX(AZ70:BC71))</f>
        <v>200</v>
      </c>
      <c r="N71" s="75" t="n">
        <f aca="false">+AX71</f>
        <v>8.7</v>
      </c>
      <c r="O71" s="76" t="n">
        <f aca="false">IF(H71&gt;0,$AL$6,"")</f>
        <v>0.5</v>
      </c>
      <c r="P71" s="77" t="n">
        <f aca="false">IF(H71&gt;0,ROUND(1/360*O71*($AT$5/(AX71+$AT$6)),3),"")</f>
        <v>0.143</v>
      </c>
      <c r="Q71" s="77" t="n">
        <f aca="false">IF(H71&gt;0,IF(K71&gt;0,K71*P71,J71*P71),"")</f>
        <v>0.1001</v>
      </c>
      <c r="R71" s="77"/>
      <c r="S71" s="78"/>
      <c r="T71" s="77"/>
      <c r="U71" s="79" t="n">
        <f aca="false">IF(F71="","",SUM(R71,T71,Q71))</f>
        <v>0.1001</v>
      </c>
      <c r="V71" s="80" t="str">
        <f aca="false">IF(H71=0,0,IF(AND(AK71&gt;0,AL71&gt;0),AL70&amp;"U-"&amp;FIXED(AK71*1000,0)&amp;"×"&amp;FIXED(AL71*1000,0),IF(AND(AK71&gt;0,AL71=0),""&amp;FIXED(AK71*1000,0))))</f>
        <v>U-300×300</v>
      </c>
      <c r="W71" s="81" t="n">
        <f aca="false">IF(H71=0,0,+AQ71)</f>
        <v>3.8</v>
      </c>
      <c r="X71" s="82" t="n">
        <f aca="false">IF(H71=0,0,+AV71)</f>
        <v>1</v>
      </c>
      <c r="Y71" s="77" t="n">
        <f aca="false">IF(H71=0,0,+AW71)</f>
        <v>0.081</v>
      </c>
      <c r="Z71" s="83"/>
      <c r="AA71" s="84" t="n">
        <v>36.79</v>
      </c>
      <c r="AB71" s="84"/>
      <c r="AC71" s="85" t="str">
        <f aca="false">IF(U71="",0,IF(U71&lt;Y71,"○","×"))</f>
        <v>×</v>
      </c>
      <c r="AD71" s="104"/>
      <c r="AE71" s="87"/>
      <c r="AF71" s="87"/>
      <c r="AG71" s="88"/>
      <c r="AJ71" s="89" t="n">
        <v>0.013</v>
      </c>
      <c r="AK71" s="90" t="n">
        <v>0.3</v>
      </c>
      <c r="AL71" s="90" t="n">
        <v>0.3</v>
      </c>
      <c r="AM71" s="90" t="n">
        <v>0</v>
      </c>
      <c r="AN71" s="90" t="n">
        <v>0</v>
      </c>
      <c r="AO71" s="90"/>
      <c r="AP71" s="91" t="n">
        <v>0.9</v>
      </c>
      <c r="AQ71" s="91" t="n">
        <f aca="false">ROUNDUP((AA70-AA71)/L71*1000,1)</f>
        <v>3.8</v>
      </c>
      <c r="AR71" s="92" t="n">
        <f aca="false">IF(AL71&gt;0,2,1)</f>
        <v>2</v>
      </c>
      <c r="AS71" s="93" t="n">
        <f aca="false">IF(AR71=1,ROUND(PI()/4*AK71^2,4),ROUND(AL71*(AP70-AM71)+((AL71-AN71*2)+AL71)*AM71/2,4))</f>
        <v>0.081</v>
      </c>
      <c r="AT71" s="93" t="n">
        <f aca="false">IF(AR71=1,ROUND(PI()*AK71,4),ROUND(AP70*2+AL71-AN71*2+SQRT((AM71^2+AN71^2))*2,4))</f>
        <v>0.84</v>
      </c>
      <c r="AU71" s="94" t="n">
        <f aca="false">IF(AS71=0,0,ROUND(AS71/AT71,4))</f>
        <v>0.0964</v>
      </c>
      <c r="AV71" s="95" t="n">
        <f aca="false">IF(AS71=0,0,ROUND(1/AJ71*AU71^(2/3)*(AQ71/1000)^0.5,2))</f>
        <v>1</v>
      </c>
      <c r="AW71" s="96" t="n">
        <f aca="false">IF(AL70&gt;=2,ROUND(+AV71*AS71*AL70,3),ROUND(+AV71*AS71,3))</f>
        <v>0.081</v>
      </c>
      <c r="AX71" s="97" t="n">
        <f aca="false">IF(H71=0,0,IF(SUM(BE71:BH71)=0,AO$6+AX70,MAX(BE71:BH71)+AX70))</f>
        <v>8.7</v>
      </c>
      <c r="AZ71" s="66" t="n">
        <f aca="false">IF(A71=0,0,VLOOKUP(A71,$F$12:$M$189,8,0))</f>
        <v>0</v>
      </c>
      <c r="BA71" s="66" t="n">
        <f aca="false">IF(B71=0,0,VLOOKUP(B71,$F$12:$M$189,8,0))</f>
        <v>176</v>
      </c>
      <c r="BB71" s="66" t="n">
        <f aca="false">IF(C71=0,0,VLOOKUP(C71,$F$12:$M$189,8,0))</f>
        <v>0</v>
      </c>
      <c r="BC71" s="66" t="n">
        <f aca="false">IF(D71=0,0,VLOOKUP(D71,$F$12:$M$189,8,0))</f>
        <v>0</v>
      </c>
      <c r="BE71" s="66" t="n">
        <f aca="false">IF(A71=0,0,VLOOKUP(A71,$F$12:$N$189,9,0))</f>
        <v>7.9</v>
      </c>
      <c r="BF71" s="66" t="n">
        <f aca="false">IF(B71=0,0,VLOOKUP(B71,$F$12:$N$189,9,0))</f>
        <v>8.3</v>
      </c>
      <c r="BG71" s="66" t="n">
        <f aca="false">IF(C71=0,0,VLOOKUP(C71,$F$12:$N$189,9,0))</f>
        <v>0</v>
      </c>
      <c r="BH71" s="66" t="n">
        <f aca="false">IF(D71=0,0,VLOOKUP(D71,$F$12:$N$189,9,0))</f>
        <v>0</v>
      </c>
      <c r="BJ71" s="99" t="n">
        <f aca="false">IF(BJ$11=$V71,$L71,0)</f>
        <v>0</v>
      </c>
      <c r="BK71" s="99" t="n">
        <f aca="false">IF(BK$11=$V71,$L71,0)</f>
        <v>0</v>
      </c>
      <c r="BL71" s="99" t="n">
        <f aca="false">IF(BL$11=$V71,$L71,0)</f>
        <v>0</v>
      </c>
      <c r="BM71" s="99" t="n">
        <f aca="false">IF(BM$11=$V71,$L71,0)</f>
        <v>0</v>
      </c>
      <c r="BN71" s="99" t="n">
        <f aca="false">IF(BN$11=$V71,$L71,0)</f>
        <v>0</v>
      </c>
      <c r="BO71" s="99" t="n">
        <f aca="false">IF(BO$11=$V71,$L71,0)</f>
        <v>0</v>
      </c>
      <c r="BP71" s="99" t="n">
        <f aca="false">IF(BP$11=$V71,$L71,0)</f>
        <v>0</v>
      </c>
    </row>
    <row r="72" s="3" customFormat="true" ht="15" hidden="false" customHeight="true" outlineLevel="0" collapsed="false">
      <c r="A72" s="40" t="n">
        <f aca="false">IF(A73=0,0,VLOOKUP(A73,$F$12:$I$183,4,0))</f>
        <v>0</v>
      </c>
      <c r="B72" s="40" t="n">
        <f aca="false">IF(B73=0,0,VLOOKUP(B73,$F$12:$I$183,4,0))</f>
        <v>0</v>
      </c>
      <c r="C72" s="40" t="n">
        <f aca="false">IF(C73=0,0,VLOOKUP(C73,$F$12:$I$183,4,0))</f>
        <v>0</v>
      </c>
      <c r="D72" s="40" t="n">
        <f aca="false">IF(D73=0,0,VLOOKUP(D73,$F$12:$I$183,4,0))</f>
        <v>0</v>
      </c>
      <c r="F72" s="40"/>
      <c r="G72" s="41"/>
      <c r="H72" s="42"/>
      <c r="I72" s="43"/>
      <c r="J72" s="43"/>
      <c r="K72" s="43"/>
      <c r="L72" s="44"/>
      <c r="M72" s="44"/>
      <c r="N72" s="45" t="n">
        <f aca="false">+AX72</f>
        <v>0</v>
      </c>
      <c r="O72" s="46"/>
      <c r="P72" s="46"/>
      <c r="Q72" s="46"/>
      <c r="R72" s="46"/>
      <c r="S72" s="46"/>
      <c r="T72" s="46"/>
      <c r="U72" s="47"/>
      <c r="V72" s="48"/>
      <c r="W72" s="49"/>
      <c r="X72" s="50"/>
      <c r="Y72" s="46"/>
      <c r="Z72" s="51"/>
      <c r="AA72" s="52"/>
      <c r="AB72" s="52"/>
      <c r="AC72" s="100"/>
      <c r="AD72" s="101"/>
      <c r="AE72" s="102"/>
      <c r="AF72" s="102"/>
      <c r="AG72" s="103"/>
      <c r="AJ72" s="58"/>
      <c r="AK72" s="58"/>
      <c r="AL72" s="59"/>
      <c r="AM72" s="58"/>
      <c r="AN72" s="58"/>
      <c r="AO72" s="58"/>
      <c r="AP72" s="60" t="n">
        <f aca="false">IF(NOT(AR73=2),0,AP73*AK73)</f>
        <v>0.27</v>
      </c>
      <c r="AQ72" s="61"/>
      <c r="AR72" s="62"/>
      <c r="AS72" s="58"/>
      <c r="AT72" s="58"/>
      <c r="AU72" s="58"/>
      <c r="AV72" s="58"/>
      <c r="AW72" s="58"/>
      <c r="AX72" s="63" t="n">
        <f aca="false">IF(L73=0,0,ROUND(L73/AV73/60,1))</f>
        <v>0</v>
      </c>
      <c r="AZ72" s="40" t="n">
        <f aca="false">IF(A73=0,0,VLOOKUP(A73,$F$12:$M$189,7,0))</f>
        <v>0</v>
      </c>
      <c r="BA72" s="40" t="n">
        <f aca="false">IF(B73=0,0,VLOOKUP(B73,$F$12:$M$189,7,0))</f>
        <v>0</v>
      </c>
      <c r="BB72" s="40" t="n">
        <f aca="false">IF(C73=0,0,VLOOKUP(C73,$F$12:$M$189,7,0))</f>
        <v>0</v>
      </c>
      <c r="BC72" s="40" t="n">
        <f aca="false">IF(D73=0,0,VLOOKUP(D73,$F$12:$M$189,7,0))</f>
        <v>0</v>
      </c>
      <c r="BE72" s="40"/>
      <c r="BF72" s="40"/>
      <c r="BG72" s="40"/>
      <c r="BH72" s="40"/>
      <c r="BJ72" s="65"/>
      <c r="BK72" s="65"/>
      <c r="BL72" s="65"/>
      <c r="BM72" s="65"/>
      <c r="BN72" s="65"/>
      <c r="BO72" s="65"/>
      <c r="BP72" s="65"/>
    </row>
    <row r="73" s="3" customFormat="true" ht="15" hidden="false" customHeight="true" outlineLevel="0" collapsed="false">
      <c r="A73" s="66" t="n">
        <f aca="false">IF(H73=0,0,F71)</f>
        <v>0</v>
      </c>
      <c r="B73" s="67" t="n">
        <f aca="false">IF(H73=0,0,G73)</f>
        <v>0</v>
      </c>
      <c r="C73" s="74"/>
      <c r="D73" s="84"/>
      <c r="F73" s="70"/>
      <c r="G73" s="71" t="s">
        <v>96</v>
      </c>
      <c r="H73" s="72"/>
      <c r="I73" s="73" t="n">
        <f aca="false">SUM(A72:D72)+H73</f>
        <v>0</v>
      </c>
      <c r="J73" s="73" t="n">
        <f aca="false">+H73</f>
        <v>0</v>
      </c>
      <c r="K73" s="73" t="n">
        <f aca="false">+I73</f>
        <v>0</v>
      </c>
      <c r="L73" s="74"/>
      <c r="M73" s="68" t="n">
        <f aca="false">IF(AND(A73=0,B73=0,C73=0,D73=0),0,L73+MAX(AZ72:BC73))</f>
        <v>0</v>
      </c>
      <c r="N73" s="75" t="n">
        <f aca="false">+AX73</f>
        <v>0</v>
      </c>
      <c r="O73" s="76" t="str">
        <f aca="false">IF(H73&gt;0,$AL$6,"")</f>
        <v/>
      </c>
      <c r="P73" s="77" t="str">
        <f aca="false">IF(H73&gt;0,ROUND(1/360*O73*($AT$5/(AX73+$AT$6)),3),"")</f>
        <v/>
      </c>
      <c r="Q73" s="77" t="str">
        <f aca="false">IF(H73&gt;0,IF(K73&gt;0,K73*P73,J73*P73),"")</f>
        <v/>
      </c>
      <c r="R73" s="77"/>
      <c r="S73" s="78"/>
      <c r="T73" s="77"/>
      <c r="U73" s="79" t="str">
        <f aca="false">IF(F73="","",SUM(R73,T73,Q73))</f>
        <v/>
      </c>
      <c r="V73" s="80" t="n">
        <f aca="false">IF(H73=0,0,IF(AND(AK73&gt;0,AL73&gt;0),AL72&amp;"U-"&amp;FIXED(AK73*1000,0)&amp;"×"&amp;FIXED(AL73*1000,0),IF(AND(AK73&gt;0,AL73=0),""&amp;FIXED(AK73*1000,0))))</f>
        <v>0</v>
      </c>
      <c r="W73" s="81" t="n">
        <f aca="false">IF(H73=0,0,+AQ73)</f>
        <v>0</v>
      </c>
      <c r="X73" s="82" t="n">
        <f aca="false">IF(H73=0,0,+AV73)</f>
        <v>0</v>
      </c>
      <c r="Y73" s="77" t="n">
        <f aca="false">IF(H73=0,0,+AW73)</f>
        <v>0</v>
      </c>
      <c r="Z73" s="83"/>
      <c r="AA73" s="84"/>
      <c r="AB73" s="84"/>
      <c r="AC73" s="85" t="n">
        <f aca="false">IF(U73="",0,IF(U73&lt;Y73,"○","×"))</f>
        <v>0</v>
      </c>
      <c r="AD73" s="104"/>
      <c r="AE73" s="87"/>
      <c r="AF73" s="87"/>
      <c r="AG73" s="88"/>
      <c r="AJ73" s="89" t="n">
        <v>0.013</v>
      </c>
      <c r="AK73" s="90" t="n">
        <v>0.3</v>
      </c>
      <c r="AL73" s="90" t="n">
        <v>0.3</v>
      </c>
      <c r="AM73" s="90" t="n">
        <v>0</v>
      </c>
      <c r="AN73" s="90" t="n">
        <v>0</v>
      </c>
      <c r="AO73" s="90"/>
      <c r="AP73" s="91" t="n">
        <v>0.9</v>
      </c>
      <c r="AQ73" s="91" t="n">
        <v>3.5</v>
      </c>
      <c r="AR73" s="92" t="n">
        <f aca="false">IF(AL73&gt;0,2,1)</f>
        <v>2</v>
      </c>
      <c r="AS73" s="93" t="n">
        <f aca="false">IF(AR73=1,ROUND(PI()/4*AK73^2,4),ROUND(AL73*(AP72-AM73)+((AL73-AN73*2)+AL73)*AM73/2,4))</f>
        <v>0.081</v>
      </c>
      <c r="AT73" s="93" t="n">
        <f aca="false">IF(AR73=1,ROUND(PI()*AK73,4),ROUND(AP72*2+AL73-AN73*2+SQRT((AM73^2+AN73^2))*2,4))</f>
        <v>0.84</v>
      </c>
      <c r="AU73" s="94" t="n">
        <f aca="false">IF(AS73=0,0,ROUND(AS73/AT73,4))</f>
        <v>0.0964</v>
      </c>
      <c r="AV73" s="95" t="n">
        <f aca="false">IF(AS73=0,0,ROUND(1/AJ73*AU73^(2/3)*(AQ73/1000)^0.5,2))</f>
        <v>0.96</v>
      </c>
      <c r="AW73" s="96" t="n">
        <f aca="false">IF(AL72&gt;=2,ROUND(+AV73*AS73*AL72,3),ROUND(+AV73*AS73,3))</f>
        <v>0.078</v>
      </c>
      <c r="AX73" s="97" t="n">
        <f aca="false">IF(H73=0,0,IF(SUM(BE73:BH73)=0,AO$6+AX72,MAX(BE73:BH73)+AX72))</f>
        <v>0</v>
      </c>
      <c r="AZ73" s="66" t="n">
        <f aca="false">IF(A73=0,0,VLOOKUP(A73,$F$12:$M$189,8,0))</f>
        <v>0</v>
      </c>
      <c r="BA73" s="66" t="n">
        <f aca="false">IF(B73=0,0,VLOOKUP(B73,$F$12:$M$189,8,0))</f>
        <v>0</v>
      </c>
      <c r="BB73" s="66" t="n">
        <f aca="false">IF(C73=0,0,VLOOKUP(C73,$F$12:$M$189,8,0))</f>
        <v>0</v>
      </c>
      <c r="BC73" s="66" t="n">
        <f aca="false">IF(D73=0,0,VLOOKUP(D73,$F$12:$M$189,8,0))</f>
        <v>0</v>
      </c>
      <c r="BE73" s="66" t="n">
        <f aca="false">IF(A73=0,0,VLOOKUP(A73,$F$12:$N$189,9,0))</f>
        <v>0</v>
      </c>
      <c r="BF73" s="66" t="n">
        <f aca="false">IF(B73=0,0,VLOOKUP(B73,$F$12:$N$189,9,0))</f>
        <v>0</v>
      </c>
      <c r="BG73" s="66" t="n">
        <f aca="false">IF(C73=0,0,VLOOKUP(C73,$F$12:$N$189,9,0))</f>
        <v>0</v>
      </c>
      <c r="BH73" s="66" t="n">
        <f aca="false">IF(D73=0,0,VLOOKUP(D73,$F$12:$N$189,9,0))</f>
        <v>0</v>
      </c>
      <c r="BJ73" s="99" t="n">
        <f aca="false">IF(BJ$11=$V73,$L73,0)</f>
        <v>0</v>
      </c>
      <c r="BK73" s="99" t="n">
        <f aca="false">IF(BK$11=$V73,$L73,0)</f>
        <v>0</v>
      </c>
      <c r="BL73" s="99" t="n">
        <f aca="false">IF(BL$11=$V73,$L73,0)</f>
        <v>0</v>
      </c>
      <c r="BM73" s="99" t="n">
        <f aca="false">IF(BM$11=$V73,$L73,0)</f>
        <v>0</v>
      </c>
      <c r="BN73" s="99" t="n">
        <f aca="false">IF(BN$11=$V73,$L73,0)</f>
        <v>0</v>
      </c>
      <c r="BO73" s="99" t="n">
        <f aca="false">IF(BO$11=$V73,$L73,0)</f>
        <v>0</v>
      </c>
      <c r="BP73" s="99" t="n">
        <f aca="false">IF(BP$11=$V73,$L73,0)</f>
        <v>0</v>
      </c>
    </row>
    <row r="74" s="3" customFormat="true" ht="15" hidden="false" customHeight="true" outlineLevel="0" collapsed="false">
      <c r="A74" s="40" t="n">
        <f aca="false">IF(A75=0,0,VLOOKUP(A75,$F$12:$I$183,4,0))</f>
        <v>0</v>
      </c>
      <c r="B74" s="40" t="n">
        <f aca="false">IF(B75=0,0,VLOOKUP(B75,$F$12:$I$183,4,0))</f>
        <v>0</v>
      </c>
      <c r="C74" s="40" t="n">
        <f aca="false">IF(C75=0,0,VLOOKUP(C75,$F$12:$I$183,4,0))</f>
        <v>0</v>
      </c>
      <c r="D74" s="40" t="n">
        <f aca="false">IF(D75=0,0,VLOOKUP(D75,$F$12:$I$183,4,0))</f>
        <v>0</v>
      </c>
      <c r="F74" s="40"/>
      <c r="G74" s="41"/>
      <c r="H74" s="42"/>
      <c r="I74" s="43"/>
      <c r="J74" s="43"/>
      <c r="K74" s="43"/>
      <c r="L74" s="44"/>
      <c r="M74" s="44"/>
      <c r="N74" s="45" t="n">
        <f aca="false">+AX74</f>
        <v>0.6</v>
      </c>
      <c r="O74" s="46"/>
      <c r="P74" s="46"/>
      <c r="Q74" s="46"/>
      <c r="R74" s="46"/>
      <c r="S74" s="46"/>
      <c r="T74" s="46"/>
      <c r="U74" s="47"/>
      <c r="V74" s="48"/>
      <c r="W74" s="49"/>
      <c r="X74" s="50"/>
      <c r="Y74" s="46"/>
      <c r="Z74" s="51"/>
      <c r="AA74" s="52" t="n">
        <v>37.4</v>
      </c>
      <c r="AB74" s="52"/>
      <c r="AC74" s="100"/>
      <c r="AD74" s="101"/>
      <c r="AE74" s="102"/>
      <c r="AF74" s="102"/>
      <c r="AG74" s="103"/>
      <c r="AJ74" s="58"/>
      <c r="AK74" s="58"/>
      <c r="AL74" s="59" t="n">
        <v>2</v>
      </c>
      <c r="AM74" s="58"/>
      <c r="AN74" s="58"/>
      <c r="AO74" s="58"/>
      <c r="AP74" s="60" t="n">
        <f aca="false">IF(NOT(AR75=2),0,AP75*AK75)</f>
        <v>0.135</v>
      </c>
      <c r="AQ74" s="61"/>
      <c r="AR74" s="62"/>
      <c r="AS74" s="58"/>
      <c r="AT74" s="58"/>
      <c r="AU74" s="58"/>
      <c r="AV74" s="58"/>
      <c r="AW74" s="58"/>
      <c r="AX74" s="63" t="n">
        <f aca="false">IF(L75=0,0,ROUND(L75/AV75/60,1))</f>
        <v>0.6</v>
      </c>
      <c r="AZ74" s="40" t="n">
        <f aca="false">IF(A75=0,0,VLOOKUP(A75,$F$12:$M$189,7,0))</f>
        <v>0</v>
      </c>
      <c r="BA74" s="40" t="n">
        <f aca="false">IF(B75=0,0,VLOOKUP(B75,$F$12:$M$189,7,0))</f>
        <v>0</v>
      </c>
      <c r="BB74" s="40" t="n">
        <f aca="false">IF(C75=0,0,VLOOKUP(C75,$F$12:$M$189,7,0))</f>
        <v>0</v>
      </c>
      <c r="BC74" s="40" t="n">
        <f aca="false">IF(D75=0,0,VLOOKUP(D75,$F$12:$M$189,7,0))</f>
        <v>0</v>
      </c>
      <c r="BE74" s="40"/>
      <c r="BF74" s="40"/>
      <c r="BG74" s="40"/>
      <c r="BH74" s="40"/>
      <c r="BJ74" s="65"/>
      <c r="BK74" s="65"/>
      <c r="BL74" s="65"/>
      <c r="BM74" s="65"/>
      <c r="BN74" s="65"/>
      <c r="BO74" s="65"/>
      <c r="BP74" s="65"/>
    </row>
    <row r="75" s="3" customFormat="true" ht="15" hidden="false" customHeight="true" outlineLevel="0" collapsed="false">
      <c r="A75" s="66" t="n">
        <f aca="false">IF(H75=0,0,F73)</f>
        <v>0</v>
      </c>
      <c r="B75" s="67" t="n">
        <f aca="false">IF(H75=0,0,G75)</f>
        <v>0</v>
      </c>
      <c r="C75" s="74"/>
      <c r="D75" s="84"/>
      <c r="F75" s="70" t="n">
        <v>22</v>
      </c>
      <c r="G75" s="71"/>
      <c r="H75" s="72" t="s">
        <v>97</v>
      </c>
      <c r="I75" s="73" t="n">
        <f aca="false">SUM(A74:D74)+H75</f>
        <v>0.26</v>
      </c>
      <c r="J75" s="73" t="str">
        <f aca="false">+H75</f>
        <v>0.26</v>
      </c>
      <c r="K75" s="73" t="n">
        <f aca="false">+I75</f>
        <v>0.26</v>
      </c>
      <c r="L75" s="74" t="n">
        <v>42</v>
      </c>
      <c r="M75" s="68" t="n">
        <f aca="false">IF(AND(A75=0,B75=0,C75=0,D75=0),0,L75+MAX(AZ74:BC75))</f>
        <v>0</v>
      </c>
      <c r="N75" s="75" t="n">
        <f aca="false">+AX75</f>
        <v>7.6</v>
      </c>
      <c r="O75" s="76" t="n">
        <f aca="false">IF(H75&gt;0,$AL$6,"")</f>
        <v>0.5</v>
      </c>
      <c r="P75" s="77" t="n">
        <f aca="false">IF(H75&gt;0,ROUND(1/360*O75*($AT$5/(AX75+$AT$6)),3),"")</f>
        <v>0.146</v>
      </c>
      <c r="Q75" s="77" t="n">
        <f aca="false">IF(H75&gt;0,IF(K75&gt;0,K75*P75,J75*P75),"")</f>
        <v>0.03796</v>
      </c>
      <c r="R75" s="77"/>
      <c r="S75" s="78"/>
      <c r="T75" s="77"/>
      <c r="U75" s="79" t="n">
        <f aca="false">IF(F75="","",SUM(R75,T75,Q75))</f>
        <v>0.03796</v>
      </c>
      <c r="V75" s="80" t="str">
        <f aca="false">IF(H75=0,0,IF(AND(AK75&gt;0,AL75&gt;0),AL74&amp;"U-"&amp;FIXED(AK75*1000,0)&amp;"×"&amp;FIXED(AL75*1000,0),IF(AND(AK75&gt;0,AL75=0),""&amp;FIXED(AK75*1000,0))))</f>
        <v>2U-150×150</v>
      </c>
      <c r="W75" s="81" t="n">
        <f aca="false">IF(H75=0,0,+AQ75)</f>
        <v>14.6</v>
      </c>
      <c r="X75" s="82" t="n">
        <f aca="false">IF(H75=0,0,+AV75)</f>
        <v>1.23</v>
      </c>
      <c r="Y75" s="77" t="n">
        <f aca="false">IF(H75=0,0,+AW75)</f>
        <v>0.05</v>
      </c>
      <c r="Z75" s="83"/>
      <c r="AA75" s="84" t="n">
        <v>36.79</v>
      </c>
      <c r="AB75" s="84"/>
      <c r="AC75" s="85" t="str">
        <f aca="false">IF(U75="",0,IF(U75&lt;Y75,"○","×"))</f>
        <v>○</v>
      </c>
      <c r="AD75" s="104"/>
      <c r="AE75" s="87"/>
      <c r="AF75" s="87"/>
      <c r="AG75" s="88"/>
      <c r="AJ75" s="89" t="n">
        <v>0.013</v>
      </c>
      <c r="AK75" s="90" t="n">
        <v>0.15</v>
      </c>
      <c r="AL75" s="90" t="n">
        <v>0.15</v>
      </c>
      <c r="AM75" s="90" t="n">
        <v>0</v>
      </c>
      <c r="AN75" s="90" t="n">
        <v>0</v>
      </c>
      <c r="AO75" s="90"/>
      <c r="AP75" s="91" t="n">
        <v>0.9</v>
      </c>
      <c r="AQ75" s="91" t="n">
        <f aca="false">ROUNDUP((AA74-AA75)/L75*1000,1)</f>
        <v>14.6</v>
      </c>
      <c r="AR75" s="92" t="n">
        <f aca="false">IF(AL75&gt;0,2,1)</f>
        <v>2</v>
      </c>
      <c r="AS75" s="93" t="n">
        <f aca="false">IF(AR75=1,ROUND(PI()/4*AK75^2,4),ROUND(AL75*(AP74-AM75)+((AL75-AN75*2)+AL75)*AM75/2,4))</f>
        <v>0.0203</v>
      </c>
      <c r="AT75" s="93" t="n">
        <f aca="false">IF(AR75=1,ROUND(PI()*AK75,4),ROUND(AP74*2+AL75-AN75*2+SQRT((AM75^2+AN75^2))*2,4))</f>
        <v>0.42</v>
      </c>
      <c r="AU75" s="94" t="n">
        <f aca="false">IF(AS75=0,0,ROUND(AS75/AT75,4))</f>
        <v>0.0483</v>
      </c>
      <c r="AV75" s="95" t="n">
        <f aca="false">IF(AS75=0,0,ROUND(1/AJ75*AU75^(2/3)*(AQ75/1000)^0.5,2))</f>
        <v>1.23</v>
      </c>
      <c r="AW75" s="96" t="n">
        <f aca="false">IF(AL74&gt;=2,ROUND(+AV75*AS75*AL74,3),ROUND(+AV75*AS75,3))</f>
        <v>0.05</v>
      </c>
      <c r="AX75" s="97" t="n">
        <f aca="false">IF(H75=0,0,IF(SUM(BE75:BH75)=0,AO$6+AX74,MAX(BE75:BH75)+AX74))</f>
        <v>7.6</v>
      </c>
      <c r="AZ75" s="66" t="n">
        <f aca="false">IF(A75=0,0,VLOOKUP(A75,$F$12:$M$189,8,0))</f>
        <v>0</v>
      </c>
      <c r="BA75" s="66" t="n">
        <f aca="false">IF(B75=0,0,VLOOKUP(B75,$F$12:$M$189,8,0))</f>
        <v>0</v>
      </c>
      <c r="BB75" s="66" t="n">
        <f aca="false">IF(C75=0,0,VLOOKUP(C75,$F$12:$M$189,8,0))</f>
        <v>0</v>
      </c>
      <c r="BC75" s="66" t="n">
        <f aca="false">IF(D75=0,0,VLOOKUP(D75,$F$12:$M$189,8,0))</f>
        <v>0</v>
      </c>
      <c r="BE75" s="66" t="n">
        <f aca="false">IF(A75=0,0,VLOOKUP(A75,$F$12:$N$189,9,0))</f>
        <v>0</v>
      </c>
      <c r="BF75" s="66" t="n">
        <f aca="false">IF(B75=0,0,VLOOKUP(B75,$F$12:$N$189,9,0))</f>
        <v>0</v>
      </c>
      <c r="BG75" s="66" t="n">
        <f aca="false">IF(C75=0,0,VLOOKUP(C75,$F$12:$N$189,9,0))</f>
        <v>0</v>
      </c>
      <c r="BH75" s="66" t="n">
        <f aca="false">IF(D75=0,0,VLOOKUP(D75,$F$12:$N$189,9,0))</f>
        <v>0</v>
      </c>
      <c r="BJ75" s="99" t="n">
        <f aca="false">IF(BJ$11=$V75,$L75,0)</f>
        <v>0</v>
      </c>
      <c r="BK75" s="99" t="n">
        <f aca="false">IF(BK$11=$V75,$L75,0)</f>
        <v>0</v>
      </c>
      <c r="BL75" s="99" t="n">
        <f aca="false">IF(BL$11=$V75,$L75,0)</f>
        <v>0</v>
      </c>
      <c r="BM75" s="99" t="n">
        <f aca="false">IF(BM$11=$V75,$L75,0)</f>
        <v>0</v>
      </c>
      <c r="BN75" s="99" t="n">
        <f aca="false">IF(BN$11=$V75,$L75,0)</f>
        <v>0</v>
      </c>
      <c r="BO75" s="99" t="n">
        <f aca="false">IF(BO$11=$V75,$L75,0)</f>
        <v>0</v>
      </c>
      <c r="BP75" s="99" t="n">
        <f aca="false">IF(BP$11=$V75,$L75,0)</f>
        <v>0</v>
      </c>
    </row>
    <row r="76" s="3" customFormat="true" ht="15" hidden="false" customHeight="true" outlineLevel="0" collapsed="false">
      <c r="A76" s="40" t="n">
        <f aca="false">IF(A77=0,0,VLOOKUP(A77,$F$12:$I$183,4,0))</f>
        <v>0.26</v>
      </c>
      <c r="B76" s="40" t="n">
        <f aca="false">IF(B77=0,0,VLOOKUP(B77,$F$12:$I$183,4,0))</f>
        <v>0.7</v>
      </c>
      <c r="C76" s="40" t="n">
        <f aca="false">IF(C77=0,0,VLOOKUP(C77,$F$12:$I$183,4,0))</f>
        <v>0</v>
      </c>
      <c r="D76" s="40" t="n">
        <f aca="false">IF(D77=0,0,VLOOKUP(D77,$F$12:$I$183,4,0))</f>
        <v>0</v>
      </c>
      <c r="F76" s="40"/>
      <c r="G76" s="41"/>
      <c r="H76" s="42"/>
      <c r="I76" s="43"/>
      <c r="J76" s="43"/>
      <c r="K76" s="43"/>
      <c r="L76" s="44"/>
      <c r="M76" s="44"/>
      <c r="N76" s="45" t="n">
        <f aca="false">+AX76</f>
        <v>0.7</v>
      </c>
      <c r="O76" s="46"/>
      <c r="P76" s="46"/>
      <c r="Q76" s="46"/>
      <c r="R76" s="46"/>
      <c r="S76" s="46"/>
      <c r="T76" s="46"/>
      <c r="U76" s="47"/>
      <c r="V76" s="48"/>
      <c r="W76" s="49"/>
      <c r="X76" s="50"/>
      <c r="Y76" s="46"/>
      <c r="Z76" s="51"/>
      <c r="AA76" s="52" t="n">
        <v>36.79</v>
      </c>
      <c r="AB76" s="52"/>
      <c r="AC76" s="100"/>
      <c r="AD76" s="101"/>
      <c r="AE76" s="102"/>
      <c r="AF76" s="102"/>
      <c r="AG76" s="103"/>
      <c r="AJ76" s="58"/>
      <c r="AK76" s="58"/>
      <c r="AL76" s="59" t="n">
        <v>2</v>
      </c>
      <c r="AM76" s="58"/>
      <c r="AN76" s="58"/>
      <c r="AO76" s="58"/>
      <c r="AP76" s="60" t="n">
        <f aca="false">IF(NOT(AR77=2),0,AP77*AK77)</f>
        <v>0.135</v>
      </c>
      <c r="AQ76" s="61"/>
      <c r="AR76" s="62"/>
      <c r="AS76" s="58"/>
      <c r="AT76" s="58"/>
      <c r="AU76" s="58"/>
      <c r="AV76" s="58"/>
      <c r="AW76" s="58"/>
      <c r="AX76" s="63" t="n">
        <f aca="false">IF(L77=0,0,ROUND(L77/AV77/60,1))</f>
        <v>0.7</v>
      </c>
      <c r="AZ76" s="40" t="n">
        <f aca="false">IF(A77=0,0,VLOOKUP(A77,$F$12:$M$189,7,0))</f>
        <v>42</v>
      </c>
      <c r="BA76" s="40" t="n">
        <f aca="false">IF(B77=0,0,VLOOKUP(B77,$F$12:$M$189,7,0))</f>
        <v>24</v>
      </c>
      <c r="BB76" s="40" t="n">
        <f aca="false">IF(C77=0,0,VLOOKUP(C77,$F$12:$M$189,7,0))</f>
        <v>0</v>
      </c>
      <c r="BC76" s="40" t="n">
        <f aca="false">IF(D77=0,0,VLOOKUP(D77,$F$12:$M$189,7,0))</f>
        <v>0</v>
      </c>
      <c r="BE76" s="40"/>
      <c r="BF76" s="40"/>
      <c r="BG76" s="40"/>
      <c r="BH76" s="40"/>
      <c r="BJ76" s="65"/>
      <c r="BK76" s="65"/>
      <c r="BL76" s="65"/>
      <c r="BM76" s="65"/>
      <c r="BN76" s="65"/>
      <c r="BO76" s="65"/>
      <c r="BP76" s="65"/>
    </row>
    <row r="77" s="3" customFormat="true" ht="15" hidden="false" customHeight="true" outlineLevel="0" collapsed="false">
      <c r="A77" s="66" t="n">
        <f aca="false">IF(H77=0,0,F75)</f>
        <v>22</v>
      </c>
      <c r="B77" s="67" t="n">
        <f aca="false">IF(H77=0,0,G77)</f>
        <v>21</v>
      </c>
      <c r="C77" s="74"/>
      <c r="D77" s="84"/>
      <c r="F77" s="70" t="n">
        <v>23</v>
      </c>
      <c r="G77" s="71" t="n">
        <v>21</v>
      </c>
      <c r="H77" s="72" t="s">
        <v>98</v>
      </c>
      <c r="I77" s="73" t="n">
        <f aca="false">SUM(A76:D76)+H77</f>
        <v>1.1</v>
      </c>
      <c r="J77" s="73" t="str">
        <f aca="false">+H77</f>
        <v>0.14</v>
      </c>
      <c r="K77" s="73" t="n">
        <f aca="false">+I77</f>
        <v>1.1</v>
      </c>
      <c r="L77" s="74" t="n">
        <v>52</v>
      </c>
      <c r="M77" s="68" t="n">
        <f aca="false">IF(AND(A77=0,B77=0,C77=0,D77=0),0,L77+MAX(AZ76:BC77))</f>
        <v>252</v>
      </c>
      <c r="N77" s="75" t="n">
        <f aca="false">+AX77</f>
        <v>9.4</v>
      </c>
      <c r="O77" s="76" t="n">
        <f aca="false">IF(H77&gt;0,$AL$6,"")</f>
        <v>0.5</v>
      </c>
      <c r="P77" s="77" t="n">
        <f aca="false">IF(H77&gt;0,ROUND(1/360*O77*($AT$5/(AX77+$AT$6)),3),"")</f>
        <v>0.141</v>
      </c>
      <c r="Q77" s="77" t="n">
        <f aca="false">IF(H77&gt;0,IF(K77&gt;0,K77*P77,J77*P77),"")</f>
        <v>0.1551</v>
      </c>
      <c r="R77" s="77"/>
      <c r="S77" s="78"/>
      <c r="T77" s="77"/>
      <c r="U77" s="79" t="n">
        <f aca="false">IF(F77="","",SUM(R77,T77,Q77))</f>
        <v>0.1551</v>
      </c>
      <c r="V77" s="80" t="str">
        <f aca="false">IF(H77=0,0,IF(AND(AK77&gt;0,AL77&gt;0),AL76&amp;"U-"&amp;FIXED(AK77*1000,0)&amp;"×"&amp;FIXED(AL77*1000,0),IF(AND(AK77&gt;0,AL77=0),""&amp;FIXED(AK77*1000,0))))</f>
        <v>2U-150×150</v>
      </c>
      <c r="W77" s="81" t="n">
        <f aca="false">IF(H77=0,0,+AQ77)</f>
        <v>14.3</v>
      </c>
      <c r="X77" s="82" t="n">
        <f aca="false">IF(H77=0,0,+AV77)</f>
        <v>1.22</v>
      </c>
      <c r="Y77" s="77" t="n">
        <f aca="false">IF(H77=0,0,+AW77)</f>
        <v>0.05</v>
      </c>
      <c r="Z77" s="83"/>
      <c r="AA77" s="84" t="n">
        <v>36.05</v>
      </c>
      <c r="AB77" s="84"/>
      <c r="AC77" s="85" t="str">
        <f aca="false">IF(U77="",0,IF(U77&lt;Y77,"○","×"))</f>
        <v>×</v>
      </c>
      <c r="AD77" s="104"/>
      <c r="AE77" s="87"/>
      <c r="AF77" s="87"/>
      <c r="AG77" s="88"/>
      <c r="AJ77" s="89" t="n">
        <v>0.013</v>
      </c>
      <c r="AK77" s="90" t="n">
        <v>0.15</v>
      </c>
      <c r="AL77" s="90" t="n">
        <v>0.15</v>
      </c>
      <c r="AM77" s="90" t="n">
        <v>0</v>
      </c>
      <c r="AN77" s="90" t="n">
        <v>0</v>
      </c>
      <c r="AO77" s="90"/>
      <c r="AP77" s="91" t="n">
        <v>0.9</v>
      </c>
      <c r="AQ77" s="91" t="n">
        <f aca="false">ROUNDUP((AA76-AA77)/L77*1000,1)</f>
        <v>14.3</v>
      </c>
      <c r="AR77" s="92" t="n">
        <f aca="false">IF(AL77&gt;0,2,1)</f>
        <v>2</v>
      </c>
      <c r="AS77" s="93" t="n">
        <f aca="false">IF(AR77=1,ROUND(PI()/4*AK77^2,4),ROUND(AL77*(AP76-AM77)+((AL77-AN77*2)+AL77)*AM77/2,4))</f>
        <v>0.0203</v>
      </c>
      <c r="AT77" s="93" t="n">
        <f aca="false">IF(AR77=1,ROUND(PI()*AK77,4),ROUND(AP76*2+AL77-AN77*2+SQRT((AM77^2+AN77^2))*2,4))</f>
        <v>0.42</v>
      </c>
      <c r="AU77" s="94" t="n">
        <f aca="false">IF(AS77=0,0,ROUND(AS77/AT77,4))</f>
        <v>0.0483</v>
      </c>
      <c r="AV77" s="95" t="n">
        <f aca="false">IF(AS77=0,0,ROUND(1/AJ77*AU77^(2/3)*(AQ77/1000)^0.5,2))</f>
        <v>1.22</v>
      </c>
      <c r="AW77" s="96" t="n">
        <f aca="false">IF(AL76&gt;=2,ROUND(+AV77*AS77*AL76,3),ROUND(+AV77*AS77,3))</f>
        <v>0.05</v>
      </c>
      <c r="AX77" s="97" t="n">
        <f aca="false">IF(H77=0,0,IF(SUM(BE77:BH77)=0,AO$6+AX76,MAX(BE77:BH77)+AX76))</f>
        <v>9.4</v>
      </c>
      <c r="AZ77" s="66" t="n">
        <f aca="false">IF(A77=0,0,VLOOKUP(A77,$F$12:$M$189,8,0))</f>
        <v>0</v>
      </c>
      <c r="BA77" s="66" t="n">
        <f aca="false">IF(B77=0,0,VLOOKUP(B77,$F$12:$M$189,8,0))</f>
        <v>200</v>
      </c>
      <c r="BB77" s="66" t="n">
        <f aca="false">IF(C77=0,0,VLOOKUP(C77,$F$12:$M$189,8,0))</f>
        <v>0</v>
      </c>
      <c r="BC77" s="66" t="n">
        <f aca="false">IF(D77=0,0,VLOOKUP(D77,$F$12:$M$189,8,0))</f>
        <v>0</v>
      </c>
      <c r="BE77" s="66" t="n">
        <f aca="false">IF(A77=0,0,VLOOKUP(A77,$F$12:$N$189,9,0))</f>
        <v>7.6</v>
      </c>
      <c r="BF77" s="66" t="n">
        <f aca="false">IF(B77=0,0,VLOOKUP(B77,$F$12:$N$189,9,0))</f>
        <v>8.7</v>
      </c>
      <c r="BG77" s="66" t="n">
        <f aca="false">IF(C77=0,0,VLOOKUP(C77,$F$12:$N$189,9,0))</f>
        <v>0</v>
      </c>
      <c r="BH77" s="66" t="n">
        <f aca="false">IF(D77=0,0,VLOOKUP(D77,$F$12:$N$189,9,0))</f>
        <v>0</v>
      </c>
      <c r="BJ77" s="99" t="n">
        <f aca="false">IF(BJ$11=$V77,$L77,0)</f>
        <v>0</v>
      </c>
      <c r="BK77" s="99" t="n">
        <f aca="false">IF(BK$11=$V77,$L77,0)</f>
        <v>0</v>
      </c>
      <c r="BL77" s="99" t="n">
        <f aca="false">IF(BL$11=$V77,$L77,0)</f>
        <v>0</v>
      </c>
      <c r="BM77" s="99" t="n">
        <f aca="false">IF(BM$11=$V77,$L77,0)</f>
        <v>0</v>
      </c>
      <c r="BN77" s="99" t="n">
        <f aca="false">IF(BN$11=$V77,$L77,0)</f>
        <v>0</v>
      </c>
      <c r="BO77" s="99" t="n">
        <f aca="false">IF(BO$11=$V77,$L77,0)</f>
        <v>0</v>
      </c>
      <c r="BP77" s="99" t="n">
        <f aca="false">IF(BP$11=$V77,$L77,0)</f>
        <v>0</v>
      </c>
    </row>
    <row r="78" s="3" customFormat="true" ht="15" hidden="false" customHeight="true" outlineLevel="0" collapsed="false">
      <c r="A78" s="40" t="n">
        <f aca="false">IF(A79=0,0,VLOOKUP(A79,$F$12:$I$183,4,0))</f>
        <v>0</v>
      </c>
      <c r="B78" s="40" t="n">
        <f aca="false">IF(B79=0,0,VLOOKUP(B79,$F$12:$I$183,4,0))</f>
        <v>0</v>
      </c>
      <c r="C78" s="40" t="n">
        <f aca="false">IF(C79=0,0,VLOOKUP(C79,$F$12:$I$183,4,0))</f>
        <v>0</v>
      </c>
      <c r="D78" s="40" t="n">
        <f aca="false">IF(D79=0,0,VLOOKUP(D79,$F$12:$I$183,4,0))</f>
        <v>0</v>
      </c>
      <c r="F78" s="40"/>
      <c r="G78" s="41"/>
      <c r="H78" s="42"/>
      <c r="I78" s="43"/>
      <c r="J78" s="43"/>
      <c r="K78" s="43"/>
      <c r="L78" s="44"/>
      <c r="M78" s="44"/>
      <c r="N78" s="45" t="n">
        <f aca="false">+AX78</f>
        <v>0</v>
      </c>
      <c r="O78" s="46"/>
      <c r="P78" s="46"/>
      <c r="Q78" s="46"/>
      <c r="R78" s="46"/>
      <c r="S78" s="46"/>
      <c r="T78" s="46"/>
      <c r="U78" s="47"/>
      <c r="V78" s="48"/>
      <c r="W78" s="49"/>
      <c r="X78" s="50"/>
      <c r="Y78" s="46"/>
      <c r="Z78" s="51"/>
      <c r="AA78" s="52"/>
      <c r="AB78" s="52"/>
      <c r="AC78" s="100"/>
      <c r="AD78" s="101"/>
      <c r="AE78" s="102"/>
      <c r="AF78" s="102"/>
      <c r="AG78" s="103"/>
      <c r="AJ78" s="58"/>
      <c r="AK78" s="58"/>
      <c r="AL78" s="59"/>
      <c r="AM78" s="58"/>
      <c r="AN78" s="58"/>
      <c r="AO78" s="58"/>
      <c r="AP78" s="60" t="n">
        <f aca="false">IF(NOT(AR79=2),0,AP79*AK79)</f>
        <v>0.27</v>
      </c>
      <c r="AQ78" s="61"/>
      <c r="AR78" s="62"/>
      <c r="AS78" s="58"/>
      <c r="AT78" s="58"/>
      <c r="AU78" s="58"/>
      <c r="AV78" s="58"/>
      <c r="AW78" s="58"/>
      <c r="AX78" s="63" t="n">
        <f aca="false">IF(L79=0,0,ROUND(L79/AV79/60,1))</f>
        <v>0</v>
      </c>
      <c r="AZ78" s="40" t="n">
        <f aca="false">IF(A79=0,0,VLOOKUP(A79,$F$12:$M$189,7,0))</f>
        <v>0</v>
      </c>
      <c r="BA78" s="40" t="n">
        <f aca="false">IF(B79=0,0,VLOOKUP(B79,$F$12:$M$189,7,0))</f>
        <v>0</v>
      </c>
      <c r="BB78" s="40" t="n">
        <f aca="false">IF(C79=0,0,VLOOKUP(C79,$F$12:$M$189,7,0))</f>
        <v>0</v>
      </c>
      <c r="BC78" s="40" t="n">
        <f aca="false">IF(D79=0,0,VLOOKUP(D79,$F$12:$M$189,7,0))</f>
        <v>0</v>
      </c>
      <c r="BE78" s="40"/>
      <c r="BF78" s="40"/>
      <c r="BG78" s="40"/>
      <c r="BH78" s="40"/>
      <c r="BJ78" s="65"/>
      <c r="BK78" s="65"/>
      <c r="BL78" s="65"/>
      <c r="BM78" s="65"/>
      <c r="BN78" s="65"/>
      <c r="BO78" s="65"/>
      <c r="BP78" s="65"/>
    </row>
    <row r="79" s="3" customFormat="true" ht="15" hidden="false" customHeight="true" outlineLevel="0" collapsed="false">
      <c r="A79" s="66" t="n">
        <f aca="false">IF(H79=0,0,F77)</f>
        <v>0</v>
      </c>
      <c r="B79" s="67" t="n">
        <f aca="false">IF(H79=0,0,G79)</f>
        <v>0</v>
      </c>
      <c r="C79" s="74"/>
      <c r="D79" s="84"/>
      <c r="F79" s="70"/>
      <c r="G79" s="71" t="s">
        <v>99</v>
      </c>
      <c r="H79" s="72"/>
      <c r="I79" s="73" t="n">
        <f aca="false">SUM(A78:D78)+H79</f>
        <v>0</v>
      </c>
      <c r="J79" s="73" t="n">
        <f aca="false">+H79</f>
        <v>0</v>
      </c>
      <c r="K79" s="73" t="n">
        <f aca="false">+I79</f>
        <v>0</v>
      </c>
      <c r="L79" s="74"/>
      <c r="M79" s="68" t="n">
        <f aca="false">IF(AND(A79=0,B79=0,C79=0,D79=0),0,L79+MAX(AZ78:BC79))</f>
        <v>0</v>
      </c>
      <c r="N79" s="75" t="n">
        <f aca="false">+AX79</f>
        <v>0</v>
      </c>
      <c r="O79" s="76" t="str">
        <f aca="false">IF(H79&gt;0,$AL$6,"")</f>
        <v/>
      </c>
      <c r="P79" s="77" t="str">
        <f aca="false">IF(H79&gt;0,ROUND(1/360*O79*($AT$5/(AX79+$AT$6)),3),"")</f>
        <v/>
      </c>
      <c r="Q79" s="77" t="str">
        <f aca="false">IF(H79&gt;0,IF(K79&gt;0,K79*P79,J79*P79),"")</f>
        <v/>
      </c>
      <c r="R79" s="77"/>
      <c r="S79" s="78"/>
      <c r="T79" s="77"/>
      <c r="U79" s="79" t="str">
        <f aca="false">IF(F79="","",SUM(R79,T79,Q79))</f>
        <v/>
      </c>
      <c r="V79" s="80" t="n">
        <f aca="false">IF(H79=0,0,IF(AND(AK79&gt;0,AL79&gt;0),AL78&amp;"U-"&amp;FIXED(AK79*1000,0)&amp;"×"&amp;FIXED(AL79*1000,0),IF(AND(AK79&gt;0,AL79=0),""&amp;FIXED(AK79*1000,0))))</f>
        <v>0</v>
      </c>
      <c r="W79" s="81" t="n">
        <f aca="false">IF(H79=0,0,+AQ79)</f>
        <v>0</v>
      </c>
      <c r="X79" s="82" t="n">
        <f aca="false">IF(H79=0,0,+AV79)</f>
        <v>0</v>
      </c>
      <c r="Y79" s="77" t="n">
        <f aca="false">IF(H79=0,0,+AW79)</f>
        <v>0</v>
      </c>
      <c r="Z79" s="83"/>
      <c r="AA79" s="84"/>
      <c r="AB79" s="84"/>
      <c r="AC79" s="85" t="n">
        <f aca="false">IF(U79="",0,IF(U79&lt;Y79,"○","×"))</f>
        <v>0</v>
      </c>
      <c r="AD79" s="104"/>
      <c r="AE79" s="87"/>
      <c r="AF79" s="87"/>
      <c r="AG79" s="88"/>
      <c r="AJ79" s="89" t="n">
        <v>0.013</v>
      </c>
      <c r="AK79" s="90" t="n">
        <v>0.3</v>
      </c>
      <c r="AL79" s="90" t="n">
        <v>0.3</v>
      </c>
      <c r="AM79" s="90" t="n">
        <v>0</v>
      </c>
      <c r="AN79" s="90" t="n">
        <v>0</v>
      </c>
      <c r="AO79" s="90"/>
      <c r="AP79" s="91" t="n">
        <v>0.9</v>
      </c>
      <c r="AQ79" s="91" t="n">
        <v>3.5</v>
      </c>
      <c r="AR79" s="92" t="n">
        <f aca="false">IF(AL79&gt;0,2,1)</f>
        <v>2</v>
      </c>
      <c r="AS79" s="93" t="n">
        <f aca="false">IF(AR79=1,ROUND(PI()/4*AK79^2,4),ROUND(AL79*(AP78-AM79)+((AL79-AN79*2)+AL79)*AM79/2,4))</f>
        <v>0.081</v>
      </c>
      <c r="AT79" s="93" t="n">
        <f aca="false">IF(AR79=1,ROUND(PI()*AK79,4),ROUND(AP78*2+AL79-AN79*2+SQRT((AM79^2+AN79^2))*2,4))</f>
        <v>0.84</v>
      </c>
      <c r="AU79" s="94" t="n">
        <f aca="false">IF(AS79=0,0,ROUND(AS79/AT79,4))</f>
        <v>0.0964</v>
      </c>
      <c r="AV79" s="95" t="n">
        <f aca="false">IF(AS79=0,0,ROUND(1/AJ79*AU79^(2/3)*(AQ79/1000)^0.5,2))</f>
        <v>0.96</v>
      </c>
      <c r="AW79" s="96" t="n">
        <f aca="false">IF(AL78&gt;=2,ROUND(+AV79*AS79*AL78,3),ROUND(+AV79*AS79,3))</f>
        <v>0.078</v>
      </c>
      <c r="AX79" s="97" t="n">
        <f aca="false">IF(H79=0,0,IF(SUM(BE79:BH79)=0,AO$6+AX78,MAX(BE79:BH79)+AX78))</f>
        <v>0</v>
      </c>
      <c r="AZ79" s="66" t="n">
        <f aca="false">IF(A79=0,0,VLOOKUP(A79,$F$12:$M$189,8,0))</f>
        <v>0</v>
      </c>
      <c r="BA79" s="66" t="n">
        <f aca="false">IF(B79=0,0,VLOOKUP(B79,$F$12:$M$189,8,0))</f>
        <v>0</v>
      </c>
      <c r="BB79" s="66" t="n">
        <f aca="false">IF(C79=0,0,VLOOKUP(C79,$F$12:$M$189,8,0))</f>
        <v>0</v>
      </c>
      <c r="BC79" s="66" t="n">
        <f aca="false">IF(D79=0,0,VLOOKUP(D79,$F$12:$M$189,8,0))</f>
        <v>0</v>
      </c>
      <c r="BE79" s="66" t="n">
        <f aca="false">IF(A79=0,0,VLOOKUP(A79,$F$12:$N$189,9,0))</f>
        <v>0</v>
      </c>
      <c r="BF79" s="66" t="n">
        <f aca="false">IF(B79=0,0,VLOOKUP(B79,$F$12:$N$189,9,0))</f>
        <v>0</v>
      </c>
      <c r="BG79" s="66" t="n">
        <f aca="false">IF(C79=0,0,VLOOKUP(C79,$F$12:$N$189,9,0))</f>
        <v>0</v>
      </c>
      <c r="BH79" s="66" t="n">
        <f aca="false">IF(D79=0,0,VLOOKUP(D79,$F$12:$N$189,9,0))</f>
        <v>0</v>
      </c>
      <c r="BJ79" s="99" t="n">
        <f aca="false">IF(BJ$11=$V79,$L79,0)</f>
        <v>0</v>
      </c>
      <c r="BK79" s="99" t="n">
        <f aca="false">IF(BK$11=$V79,$L79,0)</f>
        <v>0</v>
      </c>
      <c r="BL79" s="99" t="n">
        <f aca="false">IF(BL$11=$V79,$L79,0)</f>
        <v>0</v>
      </c>
      <c r="BM79" s="99" t="n">
        <f aca="false">IF(BM$11=$V79,$L79,0)</f>
        <v>0</v>
      </c>
      <c r="BN79" s="99" t="n">
        <f aca="false">IF(BN$11=$V79,$L79,0)</f>
        <v>0</v>
      </c>
      <c r="BO79" s="99" t="n">
        <f aca="false">IF(BO$11=$V79,$L79,0)</f>
        <v>0</v>
      </c>
      <c r="BP79" s="99" t="n">
        <f aca="false">IF(BP$11=$V79,$L79,0)</f>
        <v>0</v>
      </c>
    </row>
    <row r="80" s="3" customFormat="true" ht="15" hidden="false" customHeight="true" outlineLevel="0" collapsed="false">
      <c r="A80" s="40" t="n">
        <f aca="false">IF(A81=0,0,VLOOKUP(A81,$F$12:$I$183,4,0))</f>
        <v>0</v>
      </c>
      <c r="B80" s="40" t="n">
        <f aca="false">IF(B81=0,0,VLOOKUP(B81,$F$12:$I$183,4,0))</f>
        <v>0</v>
      </c>
      <c r="C80" s="40" t="n">
        <f aca="false">IF(C81=0,0,VLOOKUP(C81,$F$12:$I$183,4,0))</f>
        <v>0</v>
      </c>
      <c r="D80" s="40" t="n">
        <f aca="false">IF(D81=0,0,VLOOKUP(D81,$F$12:$I$183,4,0))</f>
        <v>0</v>
      </c>
      <c r="F80" s="40"/>
      <c r="G80" s="41"/>
      <c r="H80" s="42"/>
      <c r="I80" s="43"/>
      <c r="J80" s="43"/>
      <c r="K80" s="43"/>
      <c r="L80" s="44"/>
      <c r="M80" s="44"/>
      <c r="N80" s="45" t="n">
        <f aca="false">+AX80</f>
        <v>0.2</v>
      </c>
      <c r="O80" s="46"/>
      <c r="P80" s="46"/>
      <c r="Q80" s="46"/>
      <c r="R80" s="46"/>
      <c r="S80" s="46"/>
      <c r="T80" s="46"/>
      <c r="U80" s="47"/>
      <c r="V80" s="48"/>
      <c r="W80" s="49"/>
      <c r="X80" s="50"/>
      <c r="Y80" s="46"/>
      <c r="Z80" s="51"/>
      <c r="AA80" s="52" t="n">
        <v>38</v>
      </c>
      <c r="AB80" s="52"/>
      <c r="AC80" s="100"/>
      <c r="AD80" s="101"/>
      <c r="AE80" s="102"/>
      <c r="AF80" s="102"/>
      <c r="AG80" s="103"/>
      <c r="AJ80" s="58"/>
      <c r="AK80" s="58"/>
      <c r="AL80" s="59"/>
      <c r="AM80" s="58"/>
      <c r="AN80" s="58"/>
      <c r="AO80" s="58"/>
      <c r="AP80" s="60" t="n">
        <f aca="false">IF(NOT(AR81=2),0,AP81*AK81)</f>
        <v>0.27</v>
      </c>
      <c r="AQ80" s="61"/>
      <c r="AR80" s="62"/>
      <c r="AS80" s="58"/>
      <c r="AT80" s="58"/>
      <c r="AU80" s="58"/>
      <c r="AV80" s="58"/>
      <c r="AW80" s="58"/>
      <c r="AX80" s="63" t="n">
        <f aca="false">IF(L81=0,0,ROUND(L81/AV81/60,1))</f>
        <v>0.2</v>
      </c>
      <c r="AZ80" s="40" t="n">
        <f aca="false">IF(A81=0,0,VLOOKUP(A81,$F$12:$M$189,7,0))</f>
        <v>0</v>
      </c>
      <c r="BA80" s="40" t="n">
        <f aca="false">IF(B81=0,0,VLOOKUP(B81,$F$12:$M$189,7,0))</f>
        <v>0</v>
      </c>
      <c r="BB80" s="40" t="n">
        <f aca="false">IF(C81=0,0,VLOOKUP(C81,$F$12:$M$189,7,0))</f>
        <v>0</v>
      </c>
      <c r="BC80" s="40" t="n">
        <f aca="false">IF(D81=0,0,VLOOKUP(D81,$F$12:$M$189,7,0))</f>
        <v>0</v>
      </c>
      <c r="BE80" s="40"/>
      <c r="BF80" s="40"/>
      <c r="BG80" s="40"/>
      <c r="BH80" s="40"/>
      <c r="BJ80" s="65"/>
      <c r="BK80" s="65"/>
      <c r="BL80" s="65"/>
      <c r="BM80" s="65"/>
      <c r="BN80" s="65"/>
      <c r="BO80" s="65"/>
      <c r="BP80" s="65"/>
    </row>
    <row r="81" s="3" customFormat="true" ht="15" hidden="false" customHeight="true" outlineLevel="0" collapsed="false">
      <c r="A81" s="66" t="n">
        <f aca="false">IF(H81=0,0,F79)</f>
        <v>0</v>
      </c>
      <c r="B81" s="67" t="n">
        <f aca="false">IF(H81=0,0,G81)</f>
        <v>0</v>
      </c>
      <c r="C81" s="74"/>
      <c r="D81" s="84"/>
      <c r="F81" s="70" t="n">
        <v>24</v>
      </c>
      <c r="G81" s="71"/>
      <c r="H81" s="72" t="s">
        <v>100</v>
      </c>
      <c r="I81" s="73" t="n">
        <f aca="false">SUM(A80:D80)+H81</f>
        <v>0.57</v>
      </c>
      <c r="J81" s="73" t="str">
        <f aca="false">+H81</f>
        <v>0.57</v>
      </c>
      <c r="K81" s="73" t="n">
        <f aca="false">+I81</f>
        <v>0.57</v>
      </c>
      <c r="L81" s="74" t="n">
        <v>45</v>
      </c>
      <c r="M81" s="68" t="n">
        <f aca="false">IF(AND(A81=0,B81=0,C81=0,D81=0),0,L81+MAX(AZ80:BC81))</f>
        <v>0</v>
      </c>
      <c r="N81" s="75" t="n">
        <f aca="false">+AX81</f>
        <v>7.2</v>
      </c>
      <c r="O81" s="76" t="n">
        <f aca="false">IF(H81&gt;0,$AL$6,"")</f>
        <v>0.5</v>
      </c>
      <c r="P81" s="77" t="n">
        <f aca="false">IF(H81&gt;0,ROUND(1/360*O81*($AT$5/(AX81+$AT$6)),3),"")</f>
        <v>0.147</v>
      </c>
      <c r="Q81" s="77" t="n">
        <f aca="false">IF(H81&gt;0,IF(K81&gt;0,K81*P81,J81*P81),"")</f>
        <v>0.08379</v>
      </c>
      <c r="R81" s="77"/>
      <c r="S81" s="78"/>
      <c r="T81" s="77"/>
      <c r="U81" s="79" t="n">
        <f aca="false">IF(F81="","",SUM(R81,T81,Q81))</f>
        <v>0.08379</v>
      </c>
      <c r="V81" s="80" t="str">
        <f aca="false">IF(H81=0,0,IF(AND(AK81&gt;0,AL81&gt;0),AL80&amp;"U-"&amp;FIXED(AK81*1000,0)&amp;"×"&amp;FIXED(AL81*1000,0),IF(AND(AK81&gt;0,AL81=0),""&amp;FIXED(AK81*1000,0))))</f>
        <v>U-300×300</v>
      </c>
      <c r="W81" s="81" t="n">
        <f aca="false">IF(H81=0,0,+AQ81)</f>
        <v>43.4</v>
      </c>
      <c r="X81" s="82" t="n">
        <f aca="false">IF(H81=0,0,+AV81)</f>
        <v>3.37</v>
      </c>
      <c r="Y81" s="77" t="n">
        <f aca="false">IF(H81=0,0,+AW81)</f>
        <v>0.273</v>
      </c>
      <c r="Z81" s="83"/>
      <c r="AA81" s="84" t="n">
        <v>36.05</v>
      </c>
      <c r="AB81" s="84"/>
      <c r="AC81" s="85" t="str">
        <f aca="false">IF(U81="",0,IF(U81&lt;Y81,"○","×"))</f>
        <v>○</v>
      </c>
      <c r="AD81" s="104"/>
      <c r="AE81" s="87"/>
      <c r="AF81" s="87"/>
      <c r="AG81" s="88"/>
      <c r="AJ81" s="89" t="n">
        <v>0.013</v>
      </c>
      <c r="AK81" s="90" t="n">
        <v>0.3</v>
      </c>
      <c r="AL81" s="90" t="n">
        <v>0.3</v>
      </c>
      <c r="AM81" s="90" t="n">
        <v>0</v>
      </c>
      <c r="AN81" s="90" t="n">
        <v>0</v>
      </c>
      <c r="AO81" s="90"/>
      <c r="AP81" s="91" t="n">
        <v>0.9</v>
      </c>
      <c r="AQ81" s="91" t="n">
        <f aca="false">ROUNDUP((AA80-AA81)/L81*1000,1)</f>
        <v>43.4</v>
      </c>
      <c r="AR81" s="92" t="n">
        <f aca="false">IF(AL81&gt;0,2,1)</f>
        <v>2</v>
      </c>
      <c r="AS81" s="93" t="n">
        <f aca="false">IF(AR81=1,ROUND(PI()/4*AK81^2,4),ROUND(AL81*(AP80-AM81)+((AL81-AN81*2)+AL81)*AM81/2,4))</f>
        <v>0.081</v>
      </c>
      <c r="AT81" s="93" t="n">
        <f aca="false">IF(AR81=1,ROUND(PI()*AK81,4),ROUND(AP80*2+AL81-AN81*2+SQRT((AM81^2+AN81^2))*2,4))</f>
        <v>0.84</v>
      </c>
      <c r="AU81" s="94" t="n">
        <f aca="false">IF(AS81=0,0,ROUND(AS81/AT81,4))</f>
        <v>0.0964</v>
      </c>
      <c r="AV81" s="95" t="n">
        <f aca="false">IF(AS81=0,0,ROUND(1/AJ81*AU81^(2/3)*(AQ81/1000)^0.5,2))</f>
        <v>3.37</v>
      </c>
      <c r="AW81" s="96" t="n">
        <f aca="false">IF(AL80&gt;=2,ROUND(+AV81*AS81*AL80,3),ROUND(+AV81*AS81,3))</f>
        <v>0.273</v>
      </c>
      <c r="AX81" s="97" t="n">
        <f aca="false">IF(H81=0,0,IF(SUM(BE81:BH81)=0,AO$6+AX80,MAX(BE81:BH81)+AX80))</f>
        <v>7.2</v>
      </c>
      <c r="AZ81" s="66" t="n">
        <f aca="false">IF(A81=0,0,VLOOKUP(A81,$F$12:$M$189,8,0))</f>
        <v>0</v>
      </c>
      <c r="BA81" s="66" t="n">
        <f aca="false">IF(B81=0,0,VLOOKUP(B81,$F$12:$M$189,8,0))</f>
        <v>0</v>
      </c>
      <c r="BB81" s="66" t="n">
        <f aca="false">IF(C81=0,0,VLOOKUP(C81,$F$12:$M$189,8,0))</f>
        <v>0</v>
      </c>
      <c r="BC81" s="66" t="n">
        <f aca="false">IF(D81=0,0,VLOOKUP(D81,$F$12:$M$189,8,0))</f>
        <v>0</v>
      </c>
      <c r="BE81" s="66" t="n">
        <f aca="false">IF(A81=0,0,VLOOKUP(A81,$F$12:$N$189,9,0))</f>
        <v>0</v>
      </c>
      <c r="BF81" s="66" t="n">
        <f aca="false">IF(B81=0,0,VLOOKUP(B81,$F$12:$N$189,9,0))</f>
        <v>0</v>
      </c>
      <c r="BG81" s="66" t="n">
        <f aca="false">IF(C81=0,0,VLOOKUP(C81,$F$12:$N$189,9,0))</f>
        <v>0</v>
      </c>
      <c r="BH81" s="66" t="n">
        <f aca="false">IF(D81=0,0,VLOOKUP(D81,$F$12:$N$189,9,0))</f>
        <v>0</v>
      </c>
      <c r="BJ81" s="99" t="n">
        <f aca="false">IF(BJ$11=$V81,$L81,0)</f>
        <v>0</v>
      </c>
      <c r="BK81" s="99" t="n">
        <f aca="false">IF(BK$11=$V81,$L81,0)</f>
        <v>0</v>
      </c>
      <c r="BL81" s="99" t="n">
        <f aca="false">IF(BL$11=$V81,$L81,0)</f>
        <v>0</v>
      </c>
      <c r="BM81" s="99" t="n">
        <f aca="false">IF(BM$11=$V81,$L81,0)</f>
        <v>0</v>
      </c>
      <c r="BN81" s="99" t="n">
        <f aca="false">IF(BN$11=$V81,$L81,0)</f>
        <v>0</v>
      </c>
      <c r="BO81" s="99" t="n">
        <f aca="false">IF(BO$11=$V81,$L81,0)</f>
        <v>0</v>
      </c>
      <c r="BP81" s="99" t="n">
        <f aca="false">IF(BP$11=$V81,$L81,0)</f>
        <v>0</v>
      </c>
    </row>
    <row r="82" s="3" customFormat="true" ht="15" hidden="false" customHeight="true" outlineLevel="0" collapsed="false">
      <c r="A82" s="40" t="n">
        <f aca="false">IF(A83=0,0,VLOOKUP(A83,$F$12:$I$183,4,0))</f>
        <v>0.57</v>
      </c>
      <c r="B82" s="40" t="n">
        <f aca="false">IF(B83=0,0,VLOOKUP(B83,$F$12:$I$183,4,0))</f>
        <v>1.1</v>
      </c>
      <c r="C82" s="40" t="n">
        <f aca="false">IF(C83=0,0,VLOOKUP(C83,$F$12:$I$183,4,0))</f>
        <v>0</v>
      </c>
      <c r="D82" s="40" t="n">
        <f aca="false">IF(D83=0,0,VLOOKUP(D83,$F$12:$I$183,4,0))</f>
        <v>0</v>
      </c>
      <c r="F82" s="40"/>
      <c r="G82" s="41"/>
      <c r="H82" s="42"/>
      <c r="I82" s="43"/>
      <c r="J82" s="43"/>
      <c r="K82" s="43"/>
      <c r="L82" s="44"/>
      <c r="M82" s="44"/>
      <c r="N82" s="45" t="n">
        <f aca="false">+AX82</f>
        <v>0.1</v>
      </c>
      <c r="O82" s="46"/>
      <c r="P82" s="46"/>
      <c r="Q82" s="46"/>
      <c r="R82" s="46"/>
      <c r="S82" s="46"/>
      <c r="T82" s="46"/>
      <c r="U82" s="47"/>
      <c r="V82" s="48"/>
      <c r="W82" s="49"/>
      <c r="X82" s="50"/>
      <c r="Y82" s="46"/>
      <c r="Z82" s="51"/>
      <c r="AA82" s="52" t="n">
        <v>36.05</v>
      </c>
      <c r="AB82" s="52"/>
      <c r="AC82" s="100"/>
      <c r="AD82" s="101"/>
      <c r="AE82" s="102"/>
      <c r="AF82" s="102"/>
      <c r="AG82" s="103"/>
      <c r="AJ82" s="58"/>
      <c r="AK82" s="58"/>
      <c r="AL82" s="59"/>
      <c r="AM82" s="58"/>
      <c r="AN82" s="58"/>
      <c r="AO82" s="58"/>
      <c r="AP82" s="60" t="n">
        <f aca="false">IF(NOT(AR83=2),0,AP83*AK83)</f>
        <v>0.27</v>
      </c>
      <c r="AQ82" s="61"/>
      <c r="AR82" s="62"/>
      <c r="AS82" s="58"/>
      <c r="AT82" s="58"/>
      <c r="AU82" s="58"/>
      <c r="AV82" s="58"/>
      <c r="AW82" s="58"/>
      <c r="AX82" s="63" t="n">
        <f aca="false">IF(L83=0,0,ROUND(L83/AV83/60,1))</f>
        <v>0.1</v>
      </c>
      <c r="AZ82" s="40" t="n">
        <f aca="false">IF(A83=0,0,VLOOKUP(A83,$F$12:$M$189,7,0))</f>
        <v>45</v>
      </c>
      <c r="BA82" s="40" t="n">
        <f aca="false">IF(B83=0,0,VLOOKUP(B83,$F$12:$M$189,7,0))</f>
        <v>52</v>
      </c>
      <c r="BB82" s="40" t="n">
        <f aca="false">IF(C83=0,0,VLOOKUP(C83,$F$12:$M$189,7,0))</f>
        <v>0</v>
      </c>
      <c r="BC82" s="40" t="n">
        <f aca="false">IF(D83=0,0,VLOOKUP(D83,$F$12:$M$189,7,0))</f>
        <v>0</v>
      </c>
      <c r="BE82" s="40"/>
      <c r="BF82" s="40"/>
      <c r="BG82" s="40"/>
      <c r="BH82" s="40"/>
      <c r="BJ82" s="65"/>
      <c r="BK82" s="65"/>
      <c r="BL82" s="65"/>
      <c r="BM82" s="65"/>
      <c r="BN82" s="65"/>
      <c r="BO82" s="65"/>
      <c r="BP82" s="65"/>
    </row>
    <row r="83" s="3" customFormat="true" ht="15" hidden="false" customHeight="true" outlineLevel="0" collapsed="false">
      <c r="A83" s="66" t="n">
        <f aca="false">IF(H83=0,0,F81)</f>
        <v>24</v>
      </c>
      <c r="B83" s="67" t="n">
        <f aca="false">IF(H83=0,0,G83)</f>
        <v>23</v>
      </c>
      <c r="C83" s="74"/>
      <c r="D83" s="84"/>
      <c r="F83" s="70" t="n">
        <v>25</v>
      </c>
      <c r="G83" s="71" t="n">
        <v>23</v>
      </c>
      <c r="H83" s="72" t="s">
        <v>101</v>
      </c>
      <c r="I83" s="73" t="n">
        <f aca="false">SUM(A82:D82)+H83</f>
        <v>1.68</v>
      </c>
      <c r="J83" s="73" t="str">
        <f aca="false">+H83</f>
        <v>0.01</v>
      </c>
      <c r="K83" s="73" t="n">
        <f aca="false">+I83</f>
        <v>1.68</v>
      </c>
      <c r="L83" s="74" t="n">
        <v>15</v>
      </c>
      <c r="M83" s="68" t="n">
        <f aca="false">IF(AND(A83=0,B83=0,C83=0,D83=0),0,L83+MAX(AZ82:BC83))</f>
        <v>267</v>
      </c>
      <c r="N83" s="75" t="n">
        <f aca="false">+AX83</f>
        <v>9.5</v>
      </c>
      <c r="O83" s="76" t="n">
        <f aca="false">IF(H83&gt;0,$AL$6,"")</f>
        <v>0.5</v>
      </c>
      <c r="P83" s="77" t="n">
        <f aca="false">IF(H83&gt;0,ROUND(1/360*O83*($AT$5/(AX83+$AT$6)),3),"")</f>
        <v>0.14</v>
      </c>
      <c r="Q83" s="77" t="n">
        <f aca="false">IF(H83&gt;0,IF(K83&gt;0,K83*P83,J83*P83),"")</f>
        <v>0.2352</v>
      </c>
      <c r="R83" s="77"/>
      <c r="S83" s="78"/>
      <c r="T83" s="77"/>
      <c r="U83" s="79" t="n">
        <f aca="false">IF(F83="","",SUM(R83,T83,Q83))</f>
        <v>0.2352</v>
      </c>
      <c r="V83" s="80" t="str">
        <f aca="false">IF(H83=0,0,IF(AND(AK83&gt;0,AL83&gt;0),AL82&amp;"U-"&amp;FIXED(AK83*1000,0)&amp;"×"&amp;FIXED(AL83*1000,0),IF(AND(AK83&gt;0,AL83=0),""&amp;FIXED(AK83*1000,0))))</f>
        <v>U-300×300</v>
      </c>
      <c r="W83" s="81" t="n">
        <f aca="false">IF(H83=0,0,+AQ83)</f>
        <v>40</v>
      </c>
      <c r="X83" s="82" t="n">
        <f aca="false">IF(H83=0,0,+AV83)</f>
        <v>3.23</v>
      </c>
      <c r="Y83" s="77" t="n">
        <f aca="false">IF(H83=0,0,+AW83)</f>
        <v>0.262</v>
      </c>
      <c r="Z83" s="83"/>
      <c r="AA83" s="84" t="n">
        <v>35.45</v>
      </c>
      <c r="AB83" s="84"/>
      <c r="AC83" s="85" t="str">
        <f aca="false">IF(U83="",0,IF(U83&lt;Y83,"○","×"))</f>
        <v>○</v>
      </c>
      <c r="AD83" s="104"/>
      <c r="AE83" s="87"/>
      <c r="AF83" s="87"/>
      <c r="AG83" s="88"/>
      <c r="AJ83" s="89" t="n">
        <v>0.013</v>
      </c>
      <c r="AK83" s="90" t="n">
        <v>0.3</v>
      </c>
      <c r="AL83" s="90" t="n">
        <v>0.3</v>
      </c>
      <c r="AM83" s="90" t="n">
        <v>0</v>
      </c>
      <c r="AN83" s="90" t="n">
        <v>0</v>
      </c>
      <c r="AO83" s="90"/>
      <c r="AP83" s="91" t="n">
        <v>0.9</v>
      </c>
      <c r="AQ83" s="91" t="n">
        <f aca="false">ROUNDUP((AA82-AA83)/L83*1000,1)</f>
        <v>40</v>
      </c>
      <c r="AR83" s="92" t="n">
        <f aca="false">IF(AL83&gt;0,2,1)</f>
        <v>2</v>
      </c>
      <c r="AS83" s="93" t="n">
        <f aca="false">IF(AR83=1,ROUND(PI()/4*AK83^2,4),ROUND(AL83*(AP82-AM83)+((AL83-AN83*2)+AL83)*AM83/2,4))</f>
        <v>0.081</v>
      </c>
      <c r="AT83" s="93" t="n">
        <f aca="false">IF(AR83=1,ROUND(PI()*AK83,4),ROUND(AP82*2+AL83-AN83*2+SQRT((AM83^2+AN83^2))*2,4))</f>
        <v>0.84</v>
      </c>
      <c r="AU83" s="94" t="n">
        <f aca="false">IF(AS83=0,0,ROUND(AS83/AT83,4))</f>
        <v>0.0964</v>
      </c>
      <c r="AV83" s="95" t="n">
        <f aca="false">IF(AS83=0,0,ROUND(1/AJ83*AU83^(2/3)*(AQ83/1000)^0.5,2))</f>
        <v>3.23</v>
      </c>
      <c r="AW83" s="96" t="n">
        <f aca="false">IF(AL82&gt;=2,ROUND(+AV83*AS83*AL82,3),ROUND(+AV83*AS83,3))</f>
        <v>0.262</v>
      </c>
      <c r="AX83" s="97" t="n">
        <f aca="false">IF(H83=0,0,IF(SUM(BE83:BH83)=0,AO$6+AX82,MAX(BE83:BH83)+AX82))</f>
        <v>9.5</v>
      </c>
      <c r="AZ83" s="66" t="n">
        <f aca="false">IF(A83=0,0,VLOOKUP(A83,$F$12:$M$189,8,0))</f>
        <v>0</v>
      </c>
      <c r="BA83" s="66" t="n">
        <f aca="false">IF(B83=0,0,VLOOKUP(B83,$F$12:$M$189,8,0))</f>
        <v>252</v>
      </c>
      <c r="BB83" s="66" t="n">
        <f aca="false">IF(C83=0,0,VLOOKUP(C83,$F$12:$M$189,8,0))</f>
        <v>0</v>
      </c>
      <c r="BC83" s="66" t="n">
        <f aca="false">IF(D83=0,0,VLOOKUP(D83,$F$12:$M$189,8,0))</f>
        <v>0</v>
      </c>
      <c r="BE83" s="66" t="n">
        <f aca="false">IF(A83=0,0,VLOOKUP(A83,$F$12:$N$189,9,0))</f>
        <v>7.2</v>
      </c>
      <c r="BF83" s="66" t="n">
        <f aca="false">IF(B83=0,0,VLOOKUP(B83,$F$12:$N$189,9,0))</f>
        <v>9.4</v>
      </c>
      <c r="BG83" s="66" t="n">
        <f aca="false">IF(C83=0,0,VLOOKUP(C83,$F$12:$N$189,9,0))</f>
        <v>0</v>
      </c>
      <c r="BH83" s="66" t="n">
        <f aca="false">IF(D83=0,0,VLOOKUP(D83,$F$12:$N$189,9,0))</f>
        <v>0</v>
      </c>
      <c r="BJ83" s="99" t="n">
        <f aca="false">IF(BJ$11=$V83,$L83,0)</f>
        <v>0</v>
      </c>
      <c r="BK83" s="99" t="n">
        <f aca="false">IF(BK$11=$V83,$L83,0)</f>
        <v>0</v>
      </c>
      <c r="BL83" s="99" t="n">
        <f aca="false">IF(BL$11=$V83,$L83,0)</f>
        <v>0</v>
      </c>
      <c r="BM83" s="99" t="n">
        <f aca="false">IF(BM$11=$V83,$L83,0)</f>
        <v>0</v>
      </c>
      <c r="BN83" s="99" t="n">
        <f aca="false">IF(BN$11=$V83,$L83,0)</f>
        <v>0</v>
      </c>
      <c r="BO83" s="99" t="n">
        <f aca="false">IF(BO$11=$V83,$L83,0)</f>
        <v>0</v>
      </c>
      <c r="BP83" s="99" t="n">
        <f aca="false">IF(BP$11=$V83,$L83,0)</f>
        <v>0</v>
      </c>
    </row>
    <row r="84" s="3" customFormat="true" ht="15" hidden="false" customHeight="true" outlineLevel="0" collapsed="false">
      <c r="A84" s="40" t="n">
        <f aca="false">IF(A85=0,0,VLOOKUP(A85,$F$12:$I$183,4,0))</f>
        <v>0</v>
      </c>
      <c r="B84" s="40" t="n">
        <f aca="false">IF(B85=0,0,VLOOKUP(B85,$F$12:$I$183,4,0))</f>
        <v>0</v>
      </c>
      <c r="C84" s="40" t="n">
        <f aca="false">IF(C85=0,0,VLOOKUP(C85,$F$12:$I$183,4,0))</f>
        <v>0</v>
      </c>
      <c r="D84" s="40" t="n">
        <f aca="false">IF(D85=0,0,VLOOKUP(D85,$F$12:$I$183,4,0))</f>
        <v>0</v>
      </c>
      <c r="F84" s="40"/>
      <c r="G84" s="41"/>
      <c r="H84" s="42"/>
      <c r="I84" s="43"/>
      <c r="J84" s="43"/>
      <c r="K84" s="43"/>
      <c r="L84" s="44"/>
      <c r="M84" s="44"/>
      <c r="N84" s="45" t="n">
        <f aca="false">+AX84</f>
        <v>0</v>
      </c>
      <c r="O84" s="46"/>
      <c r="P84" s="46"/>
      <c r="Q84" s="46"/>
      <c r="R84" s="46"/>
      <c r="S84" s="46"/>
      <c r="T84" s="46"/>
      <c r="U84" s="47"/>
      <c r="V84" s="48"/>
      <c r="W84" s="49"/>
      <c r="X84" s="50"/>
      <c r="Y84" s="46"/>
      <c r="Z84" s="51"/>
      <c r="AA84" s="52"/>
      <c r="AB84" s="52"/>
      <c r="AC84" s="100"/>
      <c r="AD84" s="101"/>
      <c r="AE84" s="102"/>
      <c r="AF84" s="102"/>
      <c r="AG84" s="103"/>
      <c r="AJ84" s="58"/>
      <c r="AK84" s="58"/>
      <c r="AL84" s="59"/>
      <c r="AM84" s="58"/>
      <c r="AN84" s="58"/>
      <c r="AO84" s="58"/>
      <c r="AP84" s="60" t="n">
        <f aca="false">IF(NOT(AR85=2),0,AP85*AK85)</f>
        <v>0.27</v>
      </c>
      <c r="AQ84" s="61"/>
      <c r="AR84" s="62"/>
      <c r="AS84" s="58"/>
      <c r="AT84" s="58"/>
      <c r="AU84" s="58"/>
      <c r="AV84" s="58"/>
      <c r="AW84" s="58"/>
      <c r="AX84" s="63" t="n">
        <f aca="false">IF(L85=0,0,ROUND(L85/AV85/60,1))</f>
        <v>0</v>
      </c>
      <c r="AZ84" s="40" t="n">
        <f aca="false">IF(A85=0,0,VLOOKUP(A85,$F$12:$M$189,7,0))</f>
        <v>0</v>
      </c>
      <c r="BA84" s="40" t="n">
        <f aca="false">IF(B85=0,0,VLOOKUP(B85,$F$12:$M$189,7,0))</f>
        <v>0</v>
      </c>
      <c r="BB84" s="40" t="n">
        <f aca="false">IF(C85=0,0,VLOOKUP(C85,$F$12:$M$189,7,0))</f>
        <v>0</v>
      </c>
      <c r="BC84" s="40" t="n">
        <f aca="false">IF(D85=0,0,VLOOKUP(D85,$F$12:$M$189,7,0))</f>
        <v>0</v>
      </c>
      <c r="BE84" s="40"/>
      <c r="BF84" s="40"/>
      <c r="BG84" s="40"/>
      <c r="BH84" s="40"/>
      <c r="BJ84" s="65"/>
      <c r="BK84" s="65"/>
      <c r="BL84" s="65"/>
      <c r="BM84" s="65"/>
      <c r="BN84" s="65"/>
      <c r="BO84" s="65"/>
      <c r="BP84" s="65"/>
    </row>
    <row r="85" s="3" customFormat="true" ht="15" hidden="false" customHeight="true" outlineLevel="0" collapsed="false">
      <c r="A85" s="66" t="n">
        <f aca="false">IF(H85=0,0,F83)</f>
        <v>0</v>
      </c>
      <c r="B85" s="67" t="n">
        <f aca="false">IF(H85=0,0,G85)</f>
        <v>0</v>
      </c>
      <c r="C85" s="74"/>
      <c r="D85" s="84"/>
      <c r="F85" s="70"/>
      <c r="G85" s="71" t="s">
        <v>102</v>
      </c>
      <c r="H85" s="72"/>
      <c r="I85" s="73" t="n">
        <f aca="false">SUM(A84:D84)+H85</f>
        <v>0</v>
      </c>
      <c r="J85" s="73" t="n">
        <f aca="false">+H85</f>
        <v>0</v>
      </c>
      <c r="K85" s="73" t="n">
        <f aca="false">+I85</f>
        <v>0</v>
      </c>
      <c r="L85" s="74"/>
      <c r="M85" s="68" t="n">
        <f aca="false">IF(AND(A85=0,B85=0,C85=0,D85=0),0,L85+MAX(AZ84:BC85))</f>
        <v>0</v>
      </c>
      <c r="N85" s="75" t="n">
        <f aca="false">+AX85</f>
        <v>0</v>
      </c>
      <c r="O85" s="76" t="str">
        <f aca="false">IF(H85&gt;0,$AL$6,"")</f>
        <v/>
      </c>
      <c r="P85" s="77" t="str">
        <f aca="false">IF(H85&gt;0,ROUND(1/360*O85*($AT$5/(AX85+$AT$6)),3),"")</f>
        <v/>
      </c>
      <c r="Q85" s="77" t="str">
        <f aca="false">IF(H85&gt;0,IF(K85&gt;0,K85*P85,J85*P85),"")</f>
        <v/>
      </c>
      <c r="R85" s="77"/>
      <c r="S85" s="78"/>
      <c r="T85" s="77"/>
      <c r="U85" s="79" t="str">
        <f aca="false">IF(F85="","",SUM(R85,T85,Q85))</f>
        <v/>
      </c>
      <c r="V85" s="80" t="n">
        <f aca="false">IF(H85=0,0,IF(AND(AK85&gt;0,AL85&gt;0),AL84&amp;"U-"&amp;FIXED(AK85*1000,0)&amp;"×"&amp;FIXED(AL85*1000,0),IF(AND(AK85&gt;0,AL85=0),""&amp;FIXED(AK85*1000,0))))</f>
        <v>0</v>
      </c>
      <c r="W85" s="81" t="n">
        <f aca="false">IF(H85=0,0,+AQ85)</f>
        <v>0</v>
      </c>
      <c r="X85" s="82" t="n">
        <f aca="false">IF(H85=0,0,+AV85)</f>
        <v>0</v>
      </c>
      <c r="Y85" s="77" t="n">
        <f aca="false">IF(H85=0,0,+AW85)</f>
        <v>0</v>
      </c>
      <c r="Z85" s="83"/>
      <c r="AA85" s="84"/>
      <c r="AB85" s="84"/>
      <c r="AC85" s="85" t="n">
        <f aca="false">IF(U85="",0,IF(U85&lt;Y85,"○","×"))</f>
        <v>0</v>
      </c>
      <c r="AD85" s="104"/>
      <c r="AE85" s="87"/>
      <c r="AF85" s="87"/>
      <c r="AG85" s="88"/>
      <c r="AJ85" s="89" t="n">
        <v>0.013</v>
      </c>
      <c r="AK85" s="90" t="n">
        <v>0.3</v>
      </c>
      <c r="AL85" s="90" t="n">
        <v>0.3</v>
      </c>
      <c r="AM85" s="90" t="n">
        <v>0</v>
      </c>
      <c r="AN85" s="90" t="n">
        <v>0</v>
      </c>
      <c r="AO85" s="90"/>
      <c r="AP85" s="91" t="n">
        <v>0.9</v>
      </c>
      <c r="AQ85" s="91" t="n">
        <v>3.5</v>
      </c>
      <c r="AR85" s="92" t="n">
        <f aca="false">IF(AL85&gt;0,2,1)</f>
        <v>2</v>
      </c>
      <c r="AS85" s="93" t="n">
        <f aca="false">IF(AR85=1,ROUND(PI()/4*AK85^2,4),ROUND(AL85*(AP84-AM85)+((AL85-AN85*2)+AL85)*AM85/2,4))</f>
        <v>0.081</v>
      </c>
      <c r="AT85" s="93" t="n">
        <f aca="false">IF(AR85=1,ROUND(PI()*AK85,4),ROUND(AP84*2+AL85-AN85*2+SQRT((AM85^2+AN85^2))*2,4))</f>
        <v>0.84</v>
      </c>
      <c r="AU85" s="94" t="n">
        <f aca="false">IF(AS85=0,0,ROUND(AS85/AT85,4))</f>
        <v>0.0964</v>
      </c>
      <c r="AV85" s="95" t="n">
        <f aca="false">IF(AS85=0,0,ROUND(1/AJ85*AU85^(2/3)*(AQ85/1000)^0.5,2))</f>
        <v>0.96</v>
      </c>
      <c r="AW85" s="96" t="n">
        <f aca="false">IF(AL84&gt;=2,ROUND(+AV85*AS85*AL84,3),ROUND(+AV85*AS85,3))</f>
        <v>0.078</v>
      </c>
      <c r="AX85" s="97" t="n">
        <f aca="false">IF(H85=0,0,IF(SUM(BE85:BH85)=0,AO$6+AX84,MAX(BE85:BH85)+AX84))</f>
        <v>0</v>
      </c>
      <c r="AZ85" s="66" t="n">
        <f aca="false">IF(A85=0,0,VLOOKUP(A85,$F$12:$M$189,8,0))</f>
        <v>0</v>
      </c>
      <c r="BA85" s="66" t="n">
        <f aca="false">IF(B85=0,0,VLOOKUP(B85,$F$12:$M$189,8,0))</f>
        <v>0</v>
      </c>
      <c r="BB85" s="66" t="n">
        <f aca="false">IF(C85=0,0,VLOOKUP(C85,$F$12:$M$189,8,0))</f>
        <v>0</v>
      </c>
      <c r="BC85" s="66" t="n">
        <f aca="false">IF(D85=0,0,VLOOKUP(D85,$F$12:$M$189,8,0))</f>
        <v>0</v>
      </c>
      <c r="BE85" s="66" t="n">
        <f aca="false">IF(A85=0,0,VLOOKUP(A85,$F$12:$N$189,9,0))</f>
        <v>0</v>
      </c>
      <c r="BF85" s="66" t="n">
        <f aca="false">IF(B85=0,0,VLOOKUP(B85,$F$12:$N$189,9,0))</f>
        <v>0</v>
      </c>
      <c r="BG85" s="66" t="n">
        <f aca="false">IF(C85=0,0,VLOOKUP(C85,$F$12:$N$189,9,0))</f>
        <v>0</v>
      </c>
      <c r="BH85" s="66" t="n">
        <f aca="false">IF(D85=0,0,VLOOKUP(D85,$F$12:$N$189,9,0))</f>
        <v>0</v>
      </c>
      <c r="BJ85" s="99" t="n">
        <f aca="false">IF(BJ$11=$V85,$L85,0)</f>
        <v>0</v>
      </c>
      <c r="BK85" s="99" t="n">
        <f aca="false">IF(BK$11=$V85,$L85,0)</f>
        <v>0</v>
      </c>
      <c r="BL85" s="99" t="n">
        <f aca="false">IF(BL$11=$V85,$L85,0)</f>
        <v>0</v>
      </c>
      <c r="BM85" s="99" t="n">
        <f aca="false">IF(BM$11=$V85,$L85,0)</f>
        <v>0</v>
      </c>
      <c r="BN85" s="99" t="n">
        <f aca="false">IF(BN$11=$V85,$L85,0)</f>
        <v>0</v>
      </c>
      <c r="BO85" s="99" t="n">
        <f aca="false">IF(BO$11=$V85,$L85,0)</f>
        <v>0</v>
      </c>
      <c r="BP85" s="99" t="n">
        <f aca="false">IF(BP$11=$V85,$L85,0)</f>
        <v>0</v>
      </c>
    </row>
    <row r="86" s="3" customFormat="true" ht="15" hidden="false" customHeight="true" outlineLevel="0" collapsed="false">
      <c r="A86" s="40" t="n">
        <f aca="false">IF(A87=0,0,VLOOKUP(A87,$F$12:$I$183,4,0))</f>
        <v>0</v>
      </c>
      <c r="B86" s="40" t="n">
        <f aca="false">IF(B87=0,0,VLOOKUP(B87,$F$12:$I$183,4,0))</f>
        <v>0</v>
      </c>
      <c r="C86" s="40" t="n">
        <f aca="false">IF(C87=0,0,VLOOKUP(C87,$F$12:$I$183,4,0))</f>
        <v>0</v>
      </c>
      <c r="D86" s="40" t="n">
        <f aca="false">IF(D87=0,0,VLOOKUP(D87,$F$12:$I$183,4,0))</f>
        <v>0</v>
      </c>
      <c r="F86" s="40"/>
      <c r="G86" s="41"/>
      <c r="H86" s="42"/>
      <c r="I86" s="43"/>
      <c r="J86" s="43"/>
      <c r="K86" s="43"/>
      <c r="L86" s="44"/>
      <c r="M86" s="44"/>
      <c r="N86" s="45" t="n">
        <f aca="false">+AX86</f>
        <v>0.3</v>
      </c>
      <c r="O86" s="46"/>
      <c r="P86" s="46"/>
      <c r="Q86" s="46"/>
      <c r="R86" s="46"/>
      <c r="S86" s="46"/>
      <c r="T86" s="46"/>
      <c r="U86" s="47"/>
      <c r="V86" s="48"/>
      <c r="W86" s="49"/>
      <c r="X86" s="50"/>
      <c r="Y86" s="46"/>
      <c r="Z86" s="51"/>
      <c r="AA86" s="52" t="n">
        <v>36.45</v>
      </c>
      <c r="AB86" s="52"/>
      <c r="AC86" s="100"/>
      <c r="AD86" s="101"/>
      <c r="AE86" s="102"/>
      <c r="AF86" s="102"/>
      <c r="AG86" s="103"/>
      <c r="AJ86" s="58"/>
      <c r="AK86" s="58"/>
      <c r="AL86" s="59" t="n">
        <v>2</v>
      </c>
      <c r="AM86" s="58"/>
      <c r="AN86" s="58"/>
      <c r="AO86" s="58"/>
      <c r="AP86" s="60" t="n">
        <f aca="false">IF(NOT(AR87=2),0,AP87*AK87)</f>
        <v>0.27</v>
      </c>
      <c r="AQ86" s="61"/>
      <c r="AR86" s="62"/>
      <c r="AS86" s="58"/>
      <c r="AT86" s="58"/>
      <c r="AU86" s="58"/>
      <c r="AV86" s="58"/>
      <c r="AW86" s="58"/>
      <c r="AX86" s="63" t="n">
        <f aca="false">IF(L87=0,0,ROUND(L87/AV87/60,1))</f>
        <v>0.3</v>
      </c>
      <c r="AZ86" s="40" t="n">
        <f aca="false">IF(A87=0,0,VLOOKUP(A87,$F$12:$M$189,7,0))</f>
        <v>0</v>
      </c>
      <c r="BA86" s="40" t="n">
        <f aca="false">IF(B87=0,0,VLOOKUP(B87,$F$12:$M$189,7,0))</f>
        <v>0</v>
      </c>
      <c r="BB86" s="40" t="n">
        <f aca="false">IF(C87=0,0,VLOOKUP(C87,$F$12:$M$189,7,0))</f>
        <v>0</v>
      </c>
      <c r="BC86" s="40" t="n">
        <f aca="false">IF(D87=0,0,VLOOKUP(D87,$F$12:$M$189,7,0))</f>
        <v>0</v>
      </c>
      <c r="BE86" s="40"/>
      <c r="BF86" s="40"/>
      <c r="BG86" s="40"/>
      <c r="BH86" s="40"/>
      <c r="BJ86" s="65"/>
      <c r="BK86" s="65"/>
      <c r="BL86" s="65"/>
      <c r="BM86" s="65"/>
      <c r="BN86" s="65"/>
      <c r="BO86" s="65"/>
      <c r="BP86" s="65"/>
    </row>
    <row r="87" s="3" customFormat="true" ht="15" hidden="false" customHeight="true" outlineLevel="0" collapsed="false">
      <c r="A87" s="66" t="n">
        <f aca="false">IF(H87=0,0,F85)</f>
        <v>0</v>
      </c>
      <c r="B87" s="67" t="n">
        <f aca="false">IF(H87=0,0,G87)</f>
        <v>0</v>
      </c>
      <c r="C87" s="74"/>
      <c r="D87" s="84"/>
      <c r="F87" s="70" t="n">
        <v>26</v>
      </c>
      <c r="G87" s="71"/>
      <c r="H87" s="72" t="s">
        <v>93</v>
      </c>
      <c r="I87" s="73" t="n">
        <f aca="false">SUM(A86:D86)+H87</f>
        <v>0.1</v>
      </c>
      <c r="J87" s="73" t="str">
        <f aca="false">+H87</f>
        <v>0.10</v>
      </c>
      <c r="K87" s="73" t="n">
        <f aca="false">+I87</f>
        <v>0.1</v>
      </c>
      <c r="L87" s="74" t="n">
        <v>39</v>
      </c>
      <c r="M87" s="68" t="n">
        <f aca="false">IF(AND(A87=0,B87=0,C87=0,D87=0),0,L87+MAX(AZ86:BC87))</f>
        <v>0</v>
      </c>
      <c r="N87" s="75" t="n">
        <f aca="false">+AX87</f>
        <v>7.3</v>
      </c>
      <c r="O87" s="76" t="n">
        <f aca="false">IF(H87&gt;0,$AL$6,"")</f>
        <v>0.5</v>
      </c>
      <c r="P87" s="77" t="n">
        <f aca="false">IF(H87&gt;0,ROUND(1/360*O87*($AT$5/(AX87+$AT$6)),3),"")</f>
        <v>0.147</v>
      </c>
      <c r="Q87" s="77" t="n">
        <f aca="false">IF(H87&gt;0,IF(K87&gt;0,K87*P87,J87*P87),"")</f>
        <v>0.0147</v>
      </c>
      <c r="R87" s="77"/>
      <c r="S87" s="78"/>
      <c r="T87" s="77"/>
      <c r="U87" s="79" t="n">
        <f aca="false">IF(F87="","",SUM(R87,T87,Q87))</f>
        <v>0.0147</v>
      </c>
      <c r="V87" s="80" t="str">
        <f aca="false">IF(H87=0,0,IF(AND(AK87&gt;0,AL87&gt;0),AL86&amp;"U-"&amp;FIXED(AK87*1000,0)&amp;"×"&amp;FIXED(AL87*1000,0),IF(AND(AK87&gt;0,AL87=0),""&amp;FIXED(AK87*1000,0))))</f>
        <v>2U-300×300</v>
      </c>
      <c r="W87" s="81" t="n">
        <f aca="false">IF(H87=0,0,+AQ87)</f>
        <v>25.7</v>
      </c>
      <c r="X87" s="82" t="n">
        <f aca="false">IF(H87=0,0,+AV87)</f>
        <v>2.59</v>
      </c>
      <c r="Y87" s="77" t="n">
        <f aca="false">IF(H87=0,0,+AW87)</f>
        <v>0.42</v>
      </c>
      <c r="Z87" s="83"/>
      <c r="AA87" s="84" t="n">
        <v>35.45</v>
      </c>
      <c r="AB87" s="84"/>
      <c r="AC87" s="85" t="str">
        <f aca="false">IF(U87="",0,IF(U87&lt;Y87,"○","×"))</f>
        <v>○</v>
      </c>
      <c r="AD87" s="104"/>
      <c r="AE87" s="87"/>
      <c r="AF87" s="87"/>
      <c r="AG87" s="88"/>
      <c r="AJ87" s="89" t="n">
        <v>0.013</v>
      </c>
      <c r="AK87" s="90" t="n">
        <v>0.3</v>
      </c>
      <c r="AL87" s="90" t="n">
        <v>0.3</v>
      </c>
      <c r="AM87" s="90" t="n">
        <v>0</v>
      </c>
      <c r="AN87" s="90" t="n">
        <v>0</v>
      </c>
      <c r="AO87" s="90"/>
      <c r="AP87" s="91" t="n">
        <v>0.9</v>
      </c>
      <c r="AQ87" s="91" t="n">
        <f aca="false">ROUNDUP((AA86-AA87)/L87*1000,1)</f>
        <v>25.7</v>
      </c>
      <c r="AR87" s="92" t="n">
        <f aca="false">IF(AL87&gt;0,2,1)</f>
        <v>2</v>
      </c>
      <c r="AS87" s="93" t="n">
        <f aca="false">IF(AR87=1,ROUND(PI()/4*AK87^2,4),ROUND(AL87*(AP86-AM87)+((AL87-AN87*2)+AL87)*AM87/2,4))</f>
        <v>0.081</v>
      </c>
      <c r="AT87" s="93" t="n">
        <f aca="false">IF(AR87=1,ROUND(PI()*AK87,4),ROUND(AP86*2+AL87-AN87*2+SQRT((AM87^2+AN87^2))*2,4))</f>
        <v>0.84</v>
      </c>
      <c r="AU87" s="94" t="n">
        <f aca="false">IF(AS87=0,0,ROUND(AS87/AT87,4))</f>
        <v>0.0964</v>
      </c>
      <c r="AV87" s="95" t="n">
        <f aca="false">IF(AS87=0,0,ROUND(1/AJ87*AU87^(2/3)*(AQ87/1000)^0.5,2))</f>
        <v>2.59</v>
      </c>
      <c r="AW87" s="96" t="n">
        <f aca="false">IF(AL86&gt;=2,ROUND(+AV87*AS87*AL86,3),ROUND(+AV87*AS87,3))</f>
        <v>0.42</v>
      </c>
      <c r="AX87" s="97" t="n">
        <f aca="false">IF(H87=0,0,IF(SUM(BE87:BH87)=0,AO$6+AX86,MAX(BE87:BH87)+AX86))</f>
        <v>7.3</v>
      </c>
      <c r="AZ87" s="66" t="n">
        <f aca="false">IF(A87=0,0,VLOOKUP(A87,$F$12:$M$189,8,0))</f>
        <v>0</v>
      </c>
      <c r="BA87" s="66" t="n">
        <f aca="false">IF(B87=0,0,VLOOKUP(B87,$F$12:$M$189,8,0))</f>
        <v>0</v>
      </c>
      <c r="BB87" s="66" t="n">
        <f aca="false">IF(C87=0,0,VLOOKUP(C87,$F$12:$M$189,8,0))</f>
        <v>0</v>
      </c>
      <c r="BC87" s="66" t="n">
        <f aca="false">IF(D87=0,0,VLOOKUP(D87,$F$12:$M$189,8,0))</f>
        <v>0</v>
      </c>
      <c r="BE87" s="66" t="n">
        <f aca="false">IF(A87=0,0,VLOOKUP(A87,$F$12:$N$189,9,0))</f>
        <v>0</v>
      </c>
      <c r="BF87" s="66" t="n">
        <f aca="false">IF(B87=0,0,VLOOKUP(B87,$F$12:$N$189,9,0))</f>
        <v>0</v>
      </c>
      <c r="BG87" s="66" t="n">
        <f aca="false">IF(C87=0,0,VLOOKUP(C87,$F$12:$N$189,9,0))</f>
        <v>0</v>
      </c>
      <c r="BH87" s="66" t="n">
        <f aca="false">IF(D87=0,0,VLOOKUP(D87,$F$12:$N$189,9,0))</f>
        <v>0</v>
      </c>
      <c r="BJ87" s="99" t="n">
        <f aca="false">IF(BJ$11=$V87,$L87,0)</f>
        <v>0</v>
      </c>
      <c r="BK87" s="99" t="n">
        <f aca="false">IF(BK$11=$V87,$L87,0)</f>
        <v>0</v>
      </c>
      <c r="BL87" s="99" t="n">
        <f aca="false">IF(BL$11=$V87,$L87,0)</f>
        <v>0</v>
      </c>
      <c r="BM87" s="99" t="n">
        <f aca="false">IF(BM$11=$V87,$L87,0)</f>
        <v>0</v>
      </c>
      <c r="BN87" s="99" t="n">
        <f aca="false">IF(BN$11=$V87,$L87,0)</f>
        <v>0</v>
      </c>
      <c r="BO87" s="99" t="n">
        <f aca="false">IF(BO$11=$V87,$L87,0)</f>
        <v>0</v>
      </c>
      <c r="BP87" s="99" t="n">
        <f aca="false">IF(BP$11=$V87,$L87,0)</f>
        <v>0</v>
      </c>
    </row>
    <row r="88" s="3" customFormat="true" ht="15" hidden="false" customHeight="true" outlineLevel="0" collapsed="false">
      <c r="A88" s="40" t="n">
        <f aca="false">IF(A89=0,0,VLOOKUP(A89,$F$12:$I$183,4,0))</f>
        <v>0.1</v>
      </c>
      <c r="B88" s="40" t="n">
        <f aca="false">IF(B89=0,0,VLOOKUP(B89,$F$12:$I$183,4,0))</f>
        <v>1.68</v>
      </c>
      <c r="C88" s="40" t="n">
        <f aca="false">IF(C89=0,0,VLOOKUP(C89,$F$12:$I$183,4,0))</f>
        <v>0</v>
      </c>
      <c r="D88" s="40" t="n">
        <f aca="false">IF(D89=0,0,VLOOKUP(D89,$F$12:$I$183,4,0))</f>
        <v>0</v>
      </c>
      <c r="F88" s="40"/>
      <c r="G88" s="41"/>
      <c r="H88" s="42"/>
      <c r="I88" s="43"/>
      <c r="J88" s="43"/>
      <c r="K88" s="43"/>
      <c r="L88" s="44"/>
      <c r="M88" s="44"/>
      <c r="N88" s="45" t="n">
        <f aca="false">+AX88</f>
        <v>0.2</v>
      </c>
      <c r="O88" s="46"/>
      <c r="P88" s="46"/>
      <c r="Q88" s="46"/>
      <c r="R88" s="46"/>
      <c r="S88" s="46"/>
      <c r="T88" s="46"/>
      <c r="U88" s="47"/>
      <c r="V88" s="48"/>
      <c r="W88" s="49"/>
      <c r="X88" s="50"/>
      <c r="Y88" s="46"/>
      <c r="Z88" s="51"/>
      <c r="AA88" s="52" t="n">
        <v>35.45</v>
      </c>
      <c r="AB88" s="52"/>
      <c r="AC88" s="100"/>
      <c r="AD88" s="101"/>
      <c r="AE88" s="102"/>
      <c r="AF88" s="102"/>
      <c r="AG88" s="103"/>
      <c r="AJ88" s="58"/>
      <c r="AK88" s="58"/>
      <c r="AL88" s="59"/>
      <c r="AM88" s="58"/>
      <c r="AN88" s="58"/>
      <c r="AO88" s="58"/>
      <c r="AP88" s="60" t="n">
        <f aca="false">IF(NOT(AR89=2),0,AP89*AK89)</f>
        <v>0.27</v>
      </c>
      <c r="AQ88" s="61"/>
      <c r="AR88" s="62"/>
      <c r="AS88" s="58"/>
      <c r="AT88" s="58"/>
      <c r="AU88" s="58"/>
      <c r="AV88" s="58"/>
      <c r="AW88" s="58"/>
      <c r="AX88" s="63" t="n">
        <f aca="false">IF(L89=0,0,ROUND(L89/AV89/60,1))</f>
        <v>0.2</v>
      </c>
      <c r="AZ88" s="40" t="n">
        <f aca="false">IF(A89=0,0,VLOOKUP(A89,$F$12:$M$189,7,0))</f>
        <v>39</v>
      </c>
      <c r="BA88" s="40" t="n">
        <f aca="false">IF(B89=0,0,VLOOKUP(B89,$F$12:$M$189,7,0))</f>
        <v>15</v>
      </c>
      <c r="BB88" s="40" t="n">
        <f aca="false">IF(C89=0,0,VLOOKUP(C89,$F$12:$M$189,7,0))</f>
        <v>0</v>
      </c>
      <c r="BC88" s="40" t="n">
        <f aca="false">IF(D89=0,0,VLOOKUP(D89,$F$12:$M$189,7,0))</f>
        <v>0</v>
      </c>
      <c r="BE88" s="40"/>
      <c r="BF88" s="40"/>
      <c r="BG88" s="40"/>
      <c r="BH88" s="40"/>
      <c r="BJ88" s="65"/>
      <c r="BK88" s="65"/>
      <c r="BL88" s="65"/>
      <c r="BM88" s="65"/>
      <c r="BN88" s="65"/>
      <c r="BO88" s="65"/>
      <c r="BP88" s="65"/>
    </row>
    <row r="89" s="3" customFormat="true" ht="15" hidden="false" customHeight="true" outlineLevel="0" collapsed="false">
      <c r="A89" s="66" t="n">
        <f aca="false">IF(H89=0,0,F87)</f>
        <v>26</v>
      </c>
      <c r="B89" s="67" t="n">
        <f aca="false">IF(H89=0,0,G89)</f>
        <v>25</v>
      </c>
      <c r="C89" s="74"/>
      <c r="D89" s="84"/>
      <c r="F89" s="70" t="n">
        <v>27</v>
      </c>
      <c r="G89" s="71" t="n">
        <v>25</v>
      </c>
      <c r="H89" s="72" t="s">
        <v>79</v>
      </c>
      <c r="I89" s="73" t="n">
        <f aca="false">SUM(A88:D88)+H89</f>
        <v>1.81</v>
      </c>
      <c r="J89" s="73" t="str">
        <f aca="false">+H89</f>
        <v>0.03</v>
      </c>
      <c r="K89" s="73" t="n">
        <f aca="false">+I89</f>
        <v>1.81</v>
      </c>
      <c r="L89" s="74" t="n">
        <v>39</v>
      </c>
      <c r="M89" s="68" t="n">
        <f aca="false">IF(AND(A89=0,B89=0,C89=0,D89=0),0,L89+MAX(AZ88:BC89))</f>
        <v>306</v>
      </c>
      <c r="N89" s="75" t="n">
        <f aca="false">+AX89</f>
        <v>9.7</v>
      </c>
      <c r="O89" s="76" t="n">
        <f aca="false">IF(H89&gt;0,$AL$6,"")</f>
        <v>0.5</v>
      </c>
      <c r="P89" s="77" t="n">
        <f aca="false">IF(H89&gt;0,ROUND(1/360*O89*($AT$5/(AX89+$AT$6)),3),"")</f>
        <v>0.14</v>
      </c>
      <c r="Q89" s="77" t="n">
        <f aca="false">IF(H89&gt;0,IF(K89&gt;0,K89*P89,J89*P89),"")</f>
        <v>0.2534</v>
      </c>
      <c r="R89" s="77"/>
      <c r="S89" s="78"/>
      <c r="T89" s="77"/>
      <c r="U89" s="79" t="n">
        <f aca="false">IF(F89="","",SUM(R89,T89,Q89))</f>
        <v>0.2534</v>
      </c>
      <c r="V89" s="80" t="str">
        <f aca="false">IF(H89=0,0,IF(AND(AK89&gt;0,AL89&gt;0),AL88&amp;"U-"&amp;FIXED(AK89*1000,0)&amp;"×"&amp;FIXED(AL89*1000,0),IF(AND(AK89&gt;0,AL89=0),""&amp;FIXED(AK89*1000,0))))</f>
        <v>U-300×300</v>
      </c>
      <c r="W89" s="81" t="n">
        <f aca="false">IF(H89=0,0,+AQ89)</f>
        <v>40.3</v>
      </c>
      <c r="X89" s="82" t="n">
        <f aca="false">IF(H89=0,0,+AV89)</f>
        <v>3.25</v>
      </c>
      <c r="Y89" s="77" t="n">
        <f aca="false">IF(H89=0,0,+AW89)</f>
        <v>0.263</v>
      </c>
      <c r="Z89" s="83"/>
      <c r="AA89" s="84" t="n">
        <v>33.88</v>
      </c>
      <c r="AB89" s="84"/>
      <c r="AC89" s="85" t="str">
        <f aca="false">IF(U89="",0,IF(U89&lt;Y89,"○","×"))</f>
        <v>○</v>
      </c>
      <c r="AD89" s="104"/>
      <c r="AE89" s="87"/>
      <c r="AF89" s="87"/>
      <c r="AG89" s="88"/>
      <c r="AJ89" s="89" t="n">
        <v>0.013</v>
      </c>
      <c r="AK89" s="90" t="n">
        <v>0.3</v>
      </c>
      <c r="AL89" s="90" t="n">
        <v>0.3</v>
      </c>
      <c r="AM89" s="90" t="n">
        <v>0</v>
      </c>
      <c r="AN89" s="90" t="n">
        <v>0</v>
      </c>
      <c r="AO89" s="90"/>
      <c r="AP89" s="91" t="n">
        <v>0.9</v>
      </c>
      <c r="AQ89" s="91" t="n">
        <f aca="false">ROUNDUP((AA88-AA89)/L89*1000,1)</f>
        <v>40.3</v>
      </c>
      <c r="AR89" s="92" t="n">
        <f aca="false">IF(AL89&gt;0,2,1)</f>
        <v>2</v>
      </c>
      <c r="AS89" s="93" t="n">
        <f aca="false">IF(AR89=1,ROUND(PI()/4*AK89^2,4),ROUND(AL89*(AP88-AM89)+((AL89-AN89*2)+AL89)*AM89/2,4))</f>
        <v>0.081</v>
      </c>
      <c r="AT89" s="93" t="n">
        <f aca="false">IF(AR89=1,ROUND(PI()*AK89,4),ROUND(AP88*2+AL89-AN89*2+SQRT((AM89^2+AN89^2))*2,4))</f>
        <v>0.84</v>
      </c>
      <c r="AU89" s="94" t="n">
        <f aca="false">IF(AS89=0,0,ROUND(AS89/AT89,4))</f>
        <v>0.0964</v>
      </c>
      <c r="AV89" s="95" t="n">
        <f aca="false">IF(AS89=0,0,ROUND(1/AJ89*AU89^(2/3)*(AQ89/1000)^0.5,2))</f>
        <v>3.25</v>
      </c>
      <c r="AW89" s="96" t="n">
        <f aca="false">IF(AL88&gt;=2,ROUND(+AV89*AS89*AL88,3),ROUND(+AV89*AS89,3))</f>
        <v>0.263</v>
      </c>
      <c r="AX89" s="97" t="n">
        <f aca="false">IF(H89=0,0,IF(SUM(BE89:BH89)=0,AO$6+AX88,MAX(BE89:BH89)+AX88))</f>
        <v>9.7</v>
      </c>
      <c r="AZ89" s="66" t="n">
        <f aca="false">IF(A89=0,0,VLOOKUP(A89,$F$12:$M$189,8,0))</f>
        <v>0</v>
      </c>
      <c r="BA89" s="66" t="n">
        <f aca="false">IF(B89=0,0,VLOOKUP(B89,$F$12:$M$189,8,0))</f>
        <v>267</v>
      </c>
      <c r="BB89" s="66" t="n">
        <f aca="false">IF(C89=0,0,VLOOKUP(C89,$F$12:$M$189,8,0))</f>
        <v>0</v>
      </c>
      <c r="BC89" s="66" t="n">
        <f aca="false">IF(D89=0,0,VLOOKUP(D89,$F$12:$M$189,8,0))</f>
        <v>0</v>
      </c>
      <c r="BE89" s="66" t="n">
        <f aca="false">IF(A89=0,0,VLOOKUP(A89,$F$12:$N$189,9,0))</f>
        <v>7.3</v>
      </c>
      <c r="BF89" s="66" t="n">
        <f aca="false">IF(B89=0,0,VLOOKUP(B89,$F$12:$N$189,9,0))</f>
        <v>9.5</v>
      </c>
      <c r="BG89" s="66" t="n">
        <f aca="false">IF(C89=0,0,VLOOKUP(C89,$F$12:$N$189,9,0))</f>
        <v>0</v>
      </c>
      <c r="BH89" s="66" t="n">
        <f aca="false">IF(D89=0,0,VLOOKUP(D89,$F$12:$N$189,9,0))</f>
        <v>0</v>
      </c>
      <c r="BJ89" s="99" t="n">
        <f aca="false">IF(BJ$11=$V89,$L89,0)</f>
        <v>0</v>
      </c>
      <c r="BK89" s="99" t="n">
        <f aca="false">IF(BK$11=$V89,$L89,0)</f>
        <v>0</v>
      </c>
      <c r="BL89" s="99" t="n">
        <f aca="false">IF(BL$11=$V89,$L89,0)</f>
        <v>0</v>
      </c>
      <c r="BM89" s="99" t="n">
        <f aca="false">IF(BM$11=$V89,$L89,0)</f>
        <v>0</v>
      </c>
      <c r="BN89" s="99" t="n">
        <f aca="false">IF(BN$11=$V89,$L89,0)</f>
        <v>0</v>
      </c>
      <c r="BO89" s="99" t="n">
        <f aca="false">IF(BO$11=$V89,$L89,0)</f>
        <v>0</v>
      </c>
      <c r="BP89" s="99" t="n">
        <f aca="false">IF(BP$11=$V89,$L89,0)</f>
        <v>0</v>
      </c>
    </row>
    <row r="90" s="3" customFormat="true" ht="15" hidden="false" customHeight="true" outlineLevel="0" collapsed="false">
      <c r="A90" s="40" t="n">
        <f aca="false">IF(A91=0,0,VLOOKUP(A91,$F$12:$I$183,4,0))</f>
        <v>0</v>
      </c>
      <c r="B90" s="40" t="n">
        <f aca="false">IF(B91=0,0,VLOOKUP(B91,$F$12:$I$183,4,0))</f>
        <v>0</v>
      </c>
      <c r="C90" s="40" t="n">
        <f aca="false">IF(C91=0,0,VLOOKUP(C91,$F$12:$I$183,4,0))</f>
        <v>0</v>
      </c>
      <c r="D90" s="40" t="n">
        <f aca="false">IF(D91=0,0,VLOOKUP(D91,$F$12:$I$183,4,0))</f>
        <v>0</v>
      </c>
      <c r="F90" s="40"/>
      <c r="G90" s="41"/>
      <c r="H90" s="42"/>
      <c r="I90" s="43"/>
      <c r="J90" s="43"/>
      <c r="K90" s="43"/>
      <c r="L90" s="44"/>
      <c r="M90" s="44"/>
      <c r="N90" s="45" t="n">
        <f aca="false">+AX90</f>
        <v>0</v>
      </c>
      <c r="O90" s="46"/>
      <c r="P90" s="46"/>
      <c r="Q90" s="46"/>
      <c r="R90" s="46"/>
      <c r="S90" s="46"/>
      <c r="T90" s="46"/>
      <c r="U90" s="47"/>
      <c r="V90" s="48"/>
      <c r="W90" s="49"/>
      <c r="X90" s="50"/>
      <c r="Y90" s="46"/>
      <c r="Z90" s="51"/>
      <c r="AA90" s="52"/>
      <c r="AB90" s="52"/>
      <c r="AC90" s="100"/>
      <c r="AD90" s="101"/>
      <c r="AE90" s="102"/>
      <c r="AF90" s="102"/>
      <c r="AG90" s="103"/>
      <c r="AJ90" s="58"/>
      <c r="AK90" s="58"/>
      <c r="AL90" s="59"/>
      <c r="AM90" s="58"/>
      <c r="AN90" s="58"/>
      <c r="AO90" s="58"/>
      <c r="AP90" s="60" t="n">
        <f aca="false">IF(NOT(AR91=2),0,AP91*AK91)</f>
        <v>0.27</v>
      </c>
      <c r="AQ90" s="61"/>
      <c r="AR90" s="62"/>
      <c r="AS90" s="58"/>
      <c r="AT90" s="58"/>
      <c r="AU90" s="58"/>
      <c r="AV90" s="58"/>
      <c r="AW90" s="58"/>
      <c r="AX90" s="63" t="n">
        <f aca="false">IF(L91=0,0,ROUND(L91/AV91/60,1))</f>
        <v>0</v>
      </c>
      <c r="AZ90" s="40" t="n">
        <f aca="false">IF(A91=0,0,VLOOKUP(A91,$F$12:$M$189,7,0))</f>
        <v>0</v>
      </c>
      <c r="BA90" s="40" t="n">
        <f aca="false">IF(B91=0,0,VLOOKUP(B91,$F$12:$M$189,7,0))</f>
        <v>0</v>
      </c>
      <c r="BB90" s="40" t="n">
        <f aca="false">IF(C91=0,0,VLOOKUP(C91,$F$12:$M$189,7,0))</f>
        <v>0</v>
      </c>
      <c r="BC90" s="40" t="n">
        <f aca="false">IF(D91=0,0,VLOOKUP(D91,$F$12:$M$189,7,0))</f>
        <v>0</v>
      </c>
      <c r="BE90" s="40"/>
      <c r="BF90" s="40"/>
      <c r="BG90" s="40"/>
      <c r="BH90" s="40"/>
      <c r="BJ90" s="65"/>
      <c r="BK90" s="65"/>
      <c r="BL90" s="65"/>
      <c r="BM90" s="65"/>
      <c r="BN90" s="65"/>
      <c r="BO90" s="65"/>
      <c r="BP90" s="65"/>
    </row>
    <row r="91" s="3" customFormat="true" ht="15" hidden="false" customHeight="true" outlineLevel="0" collapsed="false">
      <c r="A91" s="66" t="n">
        <f aca="false">IF(H91=0,0,F89)</f>
        <v>0</v>
      </c>
      <c r="B91" s="67" t="n">
        <f aca="false">IF(H91=0,0,G91)</f>
        <v>0</v>
      </c>
      <c r="C91" s="74"/>
      <c r="D91" s="84"/>
      <c r="F91" s="70"/>
      <c r="G91" s="71" t="s">
        <v>103</v>
      </c>
      <c r="H91" s="72"/>
      <c r="I91" s="73" t="n">
        <f aca="false">SUM(A90:D90)+H91</f>
        <v>0</v>
      </c>
      <c r="J91" s="73" t="n">
        <f aca="false">+H91</f>
        <v>0</v>
      </c>
      <c r="K91" s="73" t="n">
        <f aca="false">+I91</f>
        <v>0</v>
      </c>
      <c r="L91" s="74"/>
      <c r="M91" s="68" t="n">
        <f aca="false">IF(AND(A91=0,B91=0,C91=0,D91=0),0,L91+MAX(AZ90:BC91))</f>
        <v>0</v>
      </c>
      <c r="N91" s="75" t="n">
        <f aca="false">+AX91</f>
        <v>0</v>
      </c>
      <c r="O91" s="76" t="str">
        <f aca="false">IF(H91&gt;0,$AL$6,"")</f>
        <v/>
      </c>
      <c r="P91" s="77" t="str">
        <f aca="false">IF(H91&gt;0,ROUND(1/360*O91*($AT$5/(AX91+$AT$6)),3),"")</f>
        <v/>
      </c>
      <c r="Q91" s="77" t="str">
        <f aca="false">IF(H91&gt;0,IF(K91&gt;0,K91*P91,J91*P91),"")</f>
        <v/>
      </c>
      <c r="R91" s="77"/>
      <c r="S91" s="78"/>
      <c r="T91" s="77"/>
      <c r="U91" s="79" t="str">
        <f aca="false">IF(F91="","",SUM(R91,T91,Q91))</f>
        <v/>
      </c>
      <c r="V91" s="80" t="n">
        <f aca="false">IF(H91=0,0,IF(AND(AK91&gt;0,AL91&gt;0),AL90&amp;"U-"&amp;FIXED(AK91*1000,0)&amp;"×"&amp;FIXED(AL91*1000,0),IF(AND(AK91&gt;0,AL91=0),""&amp;FIXED(AK91*1000,0))))</f>
        <v>0</v>
      </c>
      <c r="W91" s="81" t="n">
        <f aca="false">IF(H91=0,0,+AQ91)</f>
        <v>0</v>
      </c>
      <c r="X91" s="82" t="n">
        <f aca="false">IF(H91=0,0,+AV91)</f>
        <v>0</v>
      </c>
      <c r="Y91" s="77" t="n">
        <f aca="false">IF(H91=0,0,+AW91)</f>
        <v>0</v>
      </c>
      <c r="Z91" s="83"/>
      <c r="AA91" s="84"/>
      <c r="AB91" s="84"/>
      <c r="AC91" s="85" t="n">
        <f aca="false">IF(U91="",0,IF(U91&lt;Y91,"○","×"))</f>
        <v>0</v>
      </c>
      <c r="AD91" s="104"/>
      <c r="AE91" s="87"/>
      <c r="AF91" s="87"/>
      <c r="AG91" s="88"/>
      <c r="AJ91" s="89" t="n">
        <v>0.013</v>
      </c>
      <c r="AK91" s="90" t="n">
        <v>0.3</v>
      </c>
      <c r="AL91" s="90" t="n">
        <v>0.3</v>
      </c>
      <c r="AM91" s="90" t="n">
        <v>0</v>
      </c>
      <c r="AN91" s="90" t="n">
        <v>0</v>
      </c>
      <c r="AO91" s="90"/>
      <c r="AP91" s="91" t="n">
        <v>0.9</v>
      </c>
      <c r="AQ91" s="91" t="n">
        <v>3.5</v>
      </c>
      <c r="AR91" s="92" t="n">
        <f aca="false">IF(AL91&gt;0,2,1)</f>
        <v>2</v>
      </c>
      <c r="AS91" s="93" t="n">
        <f aca="false">IF(AR91=1,ROUND(PI()/4*AK91^2,4),ROUND(AL91*(AP90-AM91)+((AL91-AN91*2)+AL91)*AM91/2,4))</f>
        <v>0.081</v>
      </c>
      <c r="AT91" s="93" t="n">
        <f aca="false">IF(AR91=1,ROUND(PI()*AK91,4),ROUND(AP90*2+AL91-AN91*2+SQRT((AM91^2+AN91^2))*2,4))</f>
        <v>0.84</v>
      </c>
      <c r="AU91" s="94" t="n">
        <f aca="false">IF(AS91=0,0,ROUND(AS91/AT91,4))</f>
        <v>0.0964</v>
      </c>
      <c r="AV91" s="95" t="n">
        <f aca="false">IF(AS91=0,0,ROUND(1/AJ91*AU91^(2/3)*(AQ91/1000)^0.5,2))</f>
        <v>0.96</v>
      </c>
      <c r="AW91" s="96" t="n">
        <f aca="false">IF(AL90&gt;=2,ROUND(+AV91*AS91*AL90,3),ROUND(+AV91*AS91,3))</f>
        <v>0.078</v>
      </c>
      <c r="AX91" s="97" t="n">
        <f aca="false">IF(H91=0,0,IF(SUM(BE91:BH91)=0,AO$6+AX90,MAX(BE91:BH91)+AX90))</f>
        <v>0</v>
      </c>
      <c r="AZ91" s="66" t="n">
        <f aca="false">IF(A91=0,0,VLOOKUP(A91,$F$12:$M$189,8,0))</f>
        <v>0</v>
      </c>
      <c r="BA91" s="66" t="n">
        <f aca="false">IF(B91=0,0,VLOOKUP(B91,$F$12:$M$189,8,0))</f>
        <v>0</v>
      </c>
      <c r="BB91" s="66" t="n">
        <f aca="false">IF(C91=0,0,VLOOKUP(C91,$F$12:$M$189,8,0))</f>
        <v>0</v>
      </c>
      <c r="BC91" s="66" t="n">
        <f aca="false">IF(D91=0,0,VLOOKUP(D91,$F$12:$M$189,8,0))</f>
        <v>0</v>
      </c>
      <c r="BE91" s="66" t="n">
        <f aca="false">IF(A91=0,0,VLOOKUP(A91,$F$12:$N$189,9,0))</f>
        <v>0</v>
      </c>
      <c r="BF91" s="66" t="n">
        <f aca="false">IF(B91=0,0,VLOOKUP(B91,$F$12:$N$189,9,0))</f>
        <v>0</v>
      </c>
      <c r="BG91" s="66" t="n">
        <f aca="false">IF(C91=0,0,VLOOKUP(C91,$F$12:$N$189,9,0))</f>
        <v>0</v>
      </c>
      <c r="BH91" s="66" t="n">
        <f aca="false">IF(D91=0,0,VLOOKUP(D91,$F$12:$N$189,9,0))</f>
        <v>0</v>
      </c>
      <c r="BJ91" s="99" t="n">
        <f aca="false">IF(BJ$11=$V91,$L91,0)</f>
        <v>0</v>
      </c>
      <c r="BK91" s="99" t="n">
        <f aca="false">IF(BK$11=$V91,$L91,0)</f>
        <v>0</v>
      </c>
      <c r="BL91" s="99" t="n">
        <f aca="false">IF(BL$11=$V91,$L91,0)</f>
        <v>0</v>
      </c>
      <c r="BM91" s="99" t="n">
        <f aca="false">IF(BM$11=$V91,$L91,0)</f>
        <v>0</v>
      </c>
      <c r="BN91" s="99" t="n">
        <f aca="false">IF(BN$11=$V91,$L91,0)</f>
        <v>0</v>
      </c>
      <c r="BO91" s="99" t="n">
        <f aca="false">IF(BO$11=$V91,$L91,0)</f>
        <v>0</v>
      </c>
      <c r="BP91" s="99" t="n">
        <f aca="false">IF(BP$11=$V91,$L91,0)</f>
        <v>0</v>
      </c>
    </row>
    <row r="92" s="3" customFormat="true" ht="15" hidden="false" customHeight="true" outlineLevel="0" collapsed="false">
      <c r="A92" s="40" t="n">
        <f aca="false">IF(A93=0,0,VLOOKUP(A93,$F$12:$I$183,4,0))</f>
        <v>0</v>
      </c>
      <c r="B92" s="40" t="n">
        <f aca="false">IF(B93=0,0,VLOOKUP(B93,$F$12:$I$183,4,0))</f>
        <v>0</v>
      </c>
      <c r="C92" s="40" t="n">
        <f aca="false">IF(C93=0,0,VLOOKUP(C93,$F$12:$I$183,4,0))</f>
        <v>0</v>
      </c>
      <c r="D92" s="40" t="n">
        <f aca="false">IF(D93=0,0,VLOOKUP(D93,$F$12:$I$183,4,0))</f>
        <v>0</v>
      </c>
      <c r="F92" s="40"/>
      <c r="G92" s="41"/>
      <c r="H92" s="42"/>
      <c r="I92" s="43"/>
      <c r="J92" s="43"/>
      <c r="K92" s="43"/>
      <c r="L92" s="44"/>
      <c r="M92" s="44"/>
      <c r="N92" s="45" t="n">
        <f aca="false">+AX92</f>
        <v>0.1</v>
      </c>
      <c r="O92" s="46"/>
      <c r="P92" s="46"/>
      <c r="Q92" s="46"/>
      <c r="R92" s="46"/>
      <c r="S92" s="46"/>
      <c r="T92" s="46"/>
      <c r="U92" s="47"/>
      <c r="V92" s="48"/>
      <c r="W92" s="49"/>
      <c r="X92" s="50"/>
      <c r="Y92" s="46"/>
      <c r="Z92" s="51"/>
      <c r="AA92" s="52" t="n">
        <v>36.24</v>
      </c>
      <c r="AB92" s="52"/>
      <c r="AC92" s="100"/>
      <c r="AD92" s="101"/>
      <c r="AE92" s="102"/>
      <c r="AF92" s="102"/>
      <c r="AG92" s="103"/>
      <c r="AJ92" s="58"/>
      <c r="AK92" s="58"/>
      <c r="AL92" s="59" t="n">
        <v>2</v>
      </c>
      <c r="AM92" s="58"/>
      <c r="AN92" s="58"/>
      <c r="AO92" s="58"/>
      <c r="AP92" s="60" t="n">
        <f aca="false">IF(NOT(AR93=2),0,AP93*AK93)</f>
        <v>0.135</v>
      </c>
      <c r="AQ92" s="61"/>
      <c r="AR92" s="62"/>
      <c r="AS92" s="58"/>
      <c r="AT92" s="58"/>
      <c r="AU92" s="58"/>
      <c r="AV92" s="58"/>
      <c r="AW92" s="58"/>
      <c r="AX92" s="63" t="n">
        <f aca="false">IF(L93=0,0,ROUND(L93/AV93/60,1))</f>
        <v>0.1</v>
      </c>
      <c r="AZ92" s="40" t="n">
        <f aca="false">IF(A93=0,0,VLOOKUP(A93,$F$12:$M$189,7,0))</f>
        <v>0</v>
      </c>
      <c r="BA92" s="40" t="n">
        <f aca="false">IF(B93=0,0,VLOOKUP(B93,$F$12:$M$189,7,0))</f>
        <v>0</v>
      </c>
      <c r="BB92" s="40" t="n">
        <f aca="false">IF(C93=0,0,VLOOKUP(C93,$F$12:$M$189,7,0))</f>
        <v>0</v>
      </c>
      <c r="BC92" s="40" t="n">
        <f aca="false">IF(D93=0,0,VLOOKUP(D93,$F$12:$M$189,7,0))</f>
        <v>0</v>
      </c>
      <c r="BE92" s="40"/>
      <c r="BF92" s="40"/>
      <c r="BG92" s="40"/>
      <c r="BH92" s="40"/>
      <c r="BJ92" s="65"/>
      <c r="BK92" s="65"/>
      <c r="BL92" s="65"/>
      <c r="BM92" s="65"/>
      <c r="BN92" s="65"/>
      <c r="BO92" s="65"/>
      <c r="BP92" s="65"/>
    </row>
    <row r="93" s="3" customFormat="true" ht="15" hidden="false" customHeight="true" outlineLevel="0" collapsed="false">
      <c r="A93" s="66" t="n">
        <f aca="false">IF(H93=0,0,F91)</f>
        <v>0</v>
      </c>
      <c r="B93" s="67" t="n">
        <f aca="false">IF(H93=0,0,G93)</f>
        <v>0</v>
      </c>
      <c r="C93" s="74"/>
      <c r="D93" s="84"/>
      <c r="F93" s="70" t="n">
        <v>28</v>
      </c>
      <c r="G93" s="71"/>
      <c r="H93" s="72" t="s">
        <v>90</v>
      </c>
      <c r="I93" s="73" t="n">
        <f aca="false">SUM(A92:D92)+H93</f>
        <v>0.06</v>
      </c>
      <c r="J93" s="73" t="str">
        <f aca="false">+H93</f>
        <v>0.06</v>
      </c>
      <c r="K93" s="73" t="n">
        <f aca="false">+I93</f>
        <v>0.06</v>
      </c>
      <c r="L93" s="74" t="n">
        <v>23</v>
      </c>
      <c r="M93" s="68" t="n">
        <f aca="false">IF(AND(A93=0,B93=0,C93=0,D93=0),0,L93+MAX(AZ92:BC93))</f>
        <v>0</v>
      </c>
      <c r="N93" s="75" t="n">
        <f aca="false">+AX93</f>
        <v>7.1</v>
      </c>
      <c r="O93" s="76" t="n">
        <f aca="false">IF(H93&gt;0,$AL$6,"")</f>
        <v>0.5</v>
      </c>
      <c r="P93" s="77" t="n">
        <f aca="false">IF(H93&gt;0,ROUND(1/360*O93*($AT$5/(AX93+$AT$6)),3),"")</f>
        <v>0.147</v>
      </c>
      <c r="Q93" s="77" t="n">
        <f aca="false">IF(H93&gt;0,IF(K93&gt;0,K93*P93,J93*P93),"")</f>
        <v>0.00882</v>
      </c>
      <c r="R93" s="77"/>
      <c r="S93" s="78"/>
      <c r="T93" s="77"/>
      <c r="U93" s="79" t="n">
        <f aca="false">IF(F93="","",SUM(R93,T93,Q93))</f>
        <v>0.00882</v>
      </c>
      <c r="V93" s="80" t="str">
        <f aca="false">IF(H93=0,0,IF(AND(AK93&gt;0,AL93&gt;0),AL92&amp;"U-"&amp;FIXED(AK93*1000,0)&amp;"×"&amp;FIXED(AL93*1000,0),IF(AND(AK93&gt;0,AL93=0),""&amp;FIXED(AK93*1000,0))))</f>
        <v>2U-150×150</v>
      </c>
      <c r="W93" s="81" t="n">
        <f aca="false">IF(H93=0,0,+AQ93)</f>
        <v>102.7</v>
      </c>
      <c r="X93" s="82" t="n">
        <f aca="false">IF(H93=0,0,+AV93)</f>
        <v>3.27</v>
      </c>
      <c r="Y93" s="77" t="n">
        <f aca="false">IF(H93=0,0,+AW93)</f>
        <v>0.133</v>
      </c>
      <c r="Z93" s="83"/>
      <c r="AA93" s="84" t="n">
        <v>33.88</v>
      </c>
      <c r="AB93" s="84"/>
      <c r="AC93" s="85" t="str">
        <f aca="false">IF(U93="",0,IF(U93&lt;Y93,"○","×"))</f>
        <v>○</v>
      </c>
      <c r="AD93" s="104"/>
      <c r="AE93" s="87"/>
      <c r="AF93" s="87"/>
      <c r="AG93" s="88"/>
      <c r="AJ93" s="89" t="n">
        <v>0.013</v>
      </c>
      <c r="AK93" s="90" t="n">
        <v>0.15</v>
      </c>
      <c r="AL93" s="90" t="n">
        <v>0.15</v>
      </c>
      <c r="AM93" s="90" t="n">
        <v>0</v>
      </c>
      <c r="AN93" s="90" t="n">
        <v>0</v>
      </c>
      <c r="AO93" s="90"/>
      <c r="AP93" s="91" t="n">
        <v>0.9</v>
      </c>
      <c r="AQ93" s="91" t="n">
        <f aca="false">ROUNDUP((AA92-AA93)/L93*1000,1)</f>
        <v>102.7</v>
      </c>
      <c r="AR93" s="92" t="n">
        <f aca="false">IF(AL93&gt;0,2,1)</f>
        <v>2</v>
      </c>
      <c r="AS93" s="93" t="n">
        <f aca="false">IF(AR93=1,ROUND(PI()/4*AK93^2,4),ROUND(AL93*(AP92-AM93)+((AL93-AN93*2)+AL93)*AM93/2,4))</f>
        <v>0.0203</v>
      </c>
      <c r="AT93" s="93" t="n">
        <f aca="false">IF(AR93=1,ROUND(PI()*AK93,4),ROUND(AP92*2+AL93-AN93*2+SQRT((AM93^2+AN93^2))*2,4))</f>
        <v>0.42</v>
      </c>
      <c r="AU93" s="94" t="n">
        <f aca="false">IF(AS93=0,0,ROUND(AS93/AT93,4))</f>
        <v>0.0483</v>
      </c>
      <c r="AV93" s="95" t="n">
        <f aca="false">IF(AS93=0,0,ROUND(1/AJ93*AU93^(2/3)*(AQ93/1000)^0.5,2))</f>
        <v>3.27</v>
      </c>
      <c r="AW93" s="96" t="n">
        <f aca="false">IF(AL92&gt;=2,ROUND(+AV93*AS93*AL92,3),ROUND(+AV93*AS93,3))</f>
        <v>0.133</v>
      </c>
      <c r="AX93" s="97" t="n">
        <f aca="false">IF(H93=0,0,IF(SUM(BE93:BH93)=0,AO$6+AX92,MAX(BE93:BH93)+AX92))</f>
        <v>7.1</v>
      </c>
      <c r="AZ93" s="66" t="n">
        <f aca="false">IF(A93=0,0,VLOOKUP(A93,$F$12:$M$189,8,0))</f>
        <v>0</v>
      </c>
      <c r="BA93" s="66" t="n">
        <f aca="false">IF(B93=0,0,VLOOKUP(B93,$F$12:$M$189,8,0))</f>
        <v>0</v>
      </c>
      <c r="BB93" s="66" t="n">
        <f aca="false">IF(C93=0,0,VLOOKUP(C93,$F$12:$M$189,8,0))</f>
        <v>0</v>
      </c>
      <c r="BC93" s="66" t="n">
        <f aca="false">IF(D93=0,0,VLOOKUP(D93,$F$12:$M$189,8,0))</f>
        <v>0</v>
      </c>
      <c r="BE93" s="66" t="n">
        <f aca="false">IF(A93=0,0,VLOOKUP(A93,$F$12:$N$189,9,0))</f>
        <v>0</v>
      </c>
      <c r="BF93" s="66" t="n">
        <f aca="false">IF(B93=0,0,VLOOKUP(B93,$F$12:$N$189,9,0))</f>
        <v>0</v>
      </c>
      <c r="BG93" s="66" t="n">
        <f aca="false">IF(C93=0,0,VLOOKUP(C93,$F$12:$N$189,9,0))</f>
        <v>0</v>
      </c>
      <c r="BH93" s="66" t="n">
        <f aca="false">IF(D93=0,0,VLOOKUP(D93,$F$12:$N$189,9,0))</f>
        <v>0</v>
      </c>
      <c r="BJ93" s="99" t="n">
        <f aca="false">IF(BJ$11=$V93,$L93,0)</f>
        <v>0</v>
      </c>
      <c r="BK93" s="99" t="n">
        <f aca="false">IF(BK$11=$V93,$L93,0)</f>
        <v>0</v>
      </c>
      <c r="BL93" s="99" t="n">
        <f aca="false">IF(BL$11=$V93,$L93,0)</f>
        <v>0</v>
      </c>
      <c r="BM93" s="99" t="n">
        <f aca="false">IF(BM$11=$V93,$L93,0)</f>
        <v>0</v>
      </c>
      <c r="BN93" s="99" t="n">
        <f aca="false">IF(BN$11=$V93,$L93,0)</f>
        <v>0</v>
      </c>
      <c r="BO93" s="99" t="n">
        <f aca="false">IF(BO$11=$V93,$L93,0)</f>
        <v>0</v>
      </c>
      <c r="BP93" s="99" t="n">
        <f aca="false">IF(BP$11=$V93,$L93,0)</f>
        <v>0</v>
      </c>
    </row>
    <row r="94" s="3" customFormat="true" ht="15" hidden="false" customHeight="true" outlineLevel="0" collapsed="false">
      <c r="A94" s="40" t="n">
        <f aca="false">IF(A95=0,0,VLOOKUP(A95,$F$12:$I$183,4,0))</f>
        <v>0.06</v>
      </c>
      <c r="B94" s="40" t="n">
        <f aca="false">IF(B95=0,0,VLOOKUP(B95,$F$12:$I$183,4,0))</f>
        <v>1.81</v>
      </c>
      <c r="C94" s="40" t="n">
        <f aca="false">IF(C95=0,0,VLOOKUP(C95,$F$12:$I$183,4,0))</f>
        <v>0</v>
      </c>
      <c r="D94" s="40" t="n">
        <f aca="false">IF(D95=0,0,VLOOKUP(D95,$F$12:$I$183,4,0))</f>
        <v>0</v>
      </c>
      <c r="F94" s="40"/>
      <c r="G94" s="41"/>
      <c r="H94" s="42"/>
      <c r="I94" s="43"/>
      <c r="J94" s="43"/>
      <c r="K94" s="43"/>
      <c r="L94" s="44"/>
      <c r="M94" s="44"/>
      <c r="N94" s="45" t="n">
        <f aca="false">+AX94</f>
        <v>0.2</v>
      </c>
      <c r="O94" s="46"/>
      <c r="P94" s="46"/>
      <c r="Q94" s="46"/>
      <c r="R94" s="46"/>
      <c r="S94" s="46"/>
      <c r="T94" s="46"/>
      <c r="U94" s="47"/>
      <c r="V94" s="48"/>
      <c r="W94" s="49"/>
      <c r="X94" s="50"/>
      <c r="Y94" s="46"/>
      <c r="Z94" s="51"/>
      <c r="AA94" s="52" t="n">
        <v>33.88</v>
      </c>
      <c r="AB94" s="52"/>
      <c r="AC94" s="100"/>
      <c r="AD94" s="101"/>
      <c r="AE94" s="102"/>
      <c r="AF94" s="102"/>
      <c r="AG94" s="103"/>
      <c r="AJ94" s="58"/>
      <c r="AK94" s="58"/>
      <c r="AL94" s="59"/>
      <c r="AM94" s="58"/>
      <c r="AN94" s="58"/>
      <c r="AO94" s="58"/>
      <c r="AP94" s="60" t="n">
        <f aca="false">IF(NOT(AR95=2),0,AP95*AK95)</f>
        <v>0.27</v>
      </c>
      <c r="AQ94" s="61"/>
      <c r="AR94" s="62"/>
      <c r="AS94" s="58"/>
      <c r="AT94" s="58"/>
      <c r="AU94" s="58"/>
      <c r="AV94" s="58"/>
      <c r="AW94" s="58"/>
      <c r="AX94" s="63" t="n">
        <f aca="false">IF(L95=0,0,ROUND(L95/AV95/60,1))</f>
        <v>0.2</v>
      </c>
      <c r="AZ94" s="40" t="n">
        <f aca="false">IF(A95=0,0,VLOOKUP(A95,$F$12:$M$189,7,0))</f>
        <v>23</v>
      </c>
      <c r="BA94" s="40" t="n">
        <f aca="false">IF(B95=0,0,VLOOKUP(B95,$F$12:$M$189,7,0))</f>
        <v>39</v>
      </c>
      <c r="BB94" s="40" t="n">
        <f aca="false">IF(C95=0,0,VLOOKUP(C95,$F$12:$M$189,7,0))</f>
        <v>0</v>
      </c>
      <c r="BC94" s="40" t="n">
        <f aca="false">IF(D95=0,0,VLOOKUP(D95,$F$12:$M$189,7,0))</f>
        <v>0</v>
      </c>
      <c r="BE94" s="40"/>
      <c r="BF94" s="40"/>
      <c r="BG94" s="40"/>
      <c r="BH94" s="40"/>
      <c r="BJ94" s="65"/>
      <c r="BK94" s="65"/>
      <c r="BL94" s="65"/>
      <c r="BM94" s="65"/>
      <c r="BN94" s="65"/>
      <c r="BO94" s="65"/>
      <c r="BP94" s="65"/>
    </row>
    <row r="95" s="3" customFormat="true" ht="15" hidden="false" customHeight="true" outlineLevel="0" collapsed="false">
      <c r="A95" s="66" t="n">
        <f aca="false">IF(H95=0,0,F93)</f>
        <v>28</v>
      </c>
      <c r="B95" s="67" t="n">
        <f aca="false">IF(H95=0,0,G95)</f>
        <v>27</v>
      </c>
      <c r="C95" s="74"/>
      <c r="D95" s="84"/>
      <c r="F95" s="70" t="n">
        <v>29</v>
      </c>
      <c r="G95" s="71" t="n">
        <v>27</v>
      </c>
      <c r="H95" s="72" t="s">
        <v>104</v>
      </c>
      <c r="I95" s="73" t="n">
        <f aca="false">SUM(A94:D94)+H95</f>
        <v>1.92</v>
      </c>
      <c r="J95" s="73" t="str">
        <f aca="false">+H95</f>
        <v>0.05</v>
      </c>
      <c r="K95" s="73" t="n">
        <f aca="false">+I95</f>
        <v>1.92</v>
      </c>
      <c r="L95" s="74" t="n">
        <v>44</v>
      </c>
      <c r="M95" s="68" t="n">
        <f aca="false">IF(AND(A95=0,B95=0,C95=0,D95=0),0,L95+MAX(AZ94:BC95))</f>
        <v>350</v>
      </c>
      <c r="N95" s="75" t="n">
        <f aca="false">+AX95</f>
        <v>9.9</v>
      </c>
      <c r="O95" s="76" t="n">
        <f aca="false">IF(H95&gt;0,$AL$6,"")</f>
        <v>0.5</v>
      </c>
      <c r="P95" s="77" t="n">
        <f aca="false">IF(H95&gt;0,ROUND(1/360*O95*($AT$5/(AX95+$AT$6)),3),"")</f>
        <v>0.139</v>
      </c>
      <c r="Q95" s="77" t="n">
        <f aca="false">IF(H95&gt;0,IF(K95&gt;0,K95*P95,J95*P95),"")</f>
        <v>0.26688</v>
      </c>
      <c r="R95" s="77"/>
      <c r="S95" s="78"/>
      <c r="T95" s="77"/>
      <c r="U95" s="79" t="n">
        <f aca="false">IF(F95="","",SUM(R95,T95,Q95))</f>
        <v>0.26688</v>
      </c>
      <c r="V95" s="80" t="str">
        <f aca="false">IF(H95=0,0,IF(AND(AK95&gt;0,AL95&gt;0),AL94&amp;"U-"&amp;FIXED(AK95*1000,0)&amp;"×"&amp;FIXED(AL95*1000,0),IF(AND(AK95&gt;0,AL95=0),""&amp;FIXED(AK95*1000,0))))</f>
        <v>U-300×300</v>
      </c>
      <c r="W95" s="81" t="n">
        <f aca="false">IF(H95=0,0,+AQ95)</f>
        <v>38.9</v>
      </c>
      <c r="X95" s="82" t="n">
        <f aca="false">IF(H95=0,0,+AV95)</f>
        <v>3.19</v>
      </c>
      <c r="Y95" s="77" t="n">
        <f aca="false">IF(H95=0,0,+AW95)</f>
        <v>0.258</v>
      </c>
      <c r="Z95" s="83"/>
      <c r="AA95" s="84" t="n">
        <v>32.17</v>
      </c>
      <c r="AB95" s="84"/>
      <c r="AC95" s="85" t="str">
        <f aca="false">IF(U95="",0,IF(U95&lt;Y95,"○","×"))</f>
        <v>×</v>
      </c>
      <c r="AD95" s="104"/>
      <c r="AE95" s="87"/>
      <c r="AF95" s="87"/>
      <c r="AG95" s="88"/>
      <c r="AJ95" s="89" t="n">
        <v>0.013</v>
      </c>
      <c r="AK95" s="90" t="n">
        <v>0.3</v>
      </c>
      <c r="AL95" s="90" t="n">
        <v>0.3</v>
      </c>
      <c r="AM95" s="90" t="n">
        <v>0</v>
      </c>
      <c r="AN95" s="90" t="n">
        <v>0</v>
      </c>
      <c r="AO95" s="90"/>
      <c r="AP95" s="91" t="n">
        <v>0.9</v>
      </c>
      <c r="AQ95" s="91" t="n">
        <f aca="false">ROUNDUP((AA94-AA95)/L95*1000,1)</f>
        <v>38.9</v>
      </c>
      <c r="AR95" s="92" t="n">
        <f aca="false">IF(AL95&gt;0,2,1)</f>
        <v>2</v>
      </c>
      <c r="AS95" s="93" t="n">
        <f aca="false">IF(AR95=1,ROUND(PI()/4*AK95^2,4),ROUND(AL95*(AP94-AM95)+((AL95-AN95*2)+AL95)*AM95/2,4))</f>
        <v>0.081</v>
      </c>
      <c r="AT95" s="93" t="n">
        <f aca="false">IF(AR95=1,ROUND(PI()*AK95,4),ROUND(AP94*2+AL95-AN95*2+SQRT((AM95^2+AN95^2))*2,4))</f>
        <v>0.84</v>
      </c>
      <c r="AU95" s="94" t="n">
        <f aca="false">IF(AS95=0,0,ROUND(AS95/AT95,4))</f>
        <v>0.0964</v>
      </c>
      <c r="AV95" s="95" t="n">
        <f aca="false">IF(AS95=0,0,ROUND(1/AJ95*AU95^(2/3)*(AQ95/1000)^0.5,2))</f>
        <v>3.19</v>
      </c>
      <c r="AW95" s="96" t="n">
        <f aca="false">IF(AL94&gt;=2,ROUND(+AV95*AS95*AL94,3),ROUND(+AV95*AS95,3))</f>
        <v>0.258</v>
      </c>
      <c r="AX95" s="97" t="n">
        <f aca="false">IF(H95=0,0,IF(SUM(BE95:BH95)=0,AO$6+AX94,MAX(BE95:BH95)+AX94))</f>
        <v>9.9</v>
      </c>
      <c r="AZ95" s="66" t="n">
        <f aca="false">IF(A95=0,0,VLOOKUP(A95,$F$12:$M$189,8,0))</f>
        <v>0</v>
      </c>
      <c r="BA95" s="66" t="n">
        <f aca="false">IF(B95=0,0,VLOOKUP(B95,$F$12:$M$189,8,0))</f>
        <v>306</v>
      </c>
      <c r="BB95" s="66" t="n">
        <f aca="false">IF(C95=0,0,VLOOKUP(C95,$F$12:$M$189,8,0))</f>
        <v>0</v>
      </c>
      <c r="BC95" s="66" t="n">
        <f aca="false">IF(D95=0,0,VLOOKUP(D95,$F$12:$M$189,8,0))</f>
        <v>0</v>
      </c>
      <c r="BE95" s="66" t="n">
        <f aca="false">IF(A95=0,0,VLOOKUP(A95,$F$12:$N$189,9,0))</f>
        <v>7.1</v>
      </c>
      <c r="BF95" s="66" t="n">
        <f aca="false">IF(B95=0,0,VLOOKUP(B95,$F$12:$N$189,9,0))</f>
        <v>9.7</v>
      </c>
      <c r="BG95" s="66" t="n">
        <f aca="false">IF(C95=0,0,VLOOKUP(C95,$F$12:$N$189,9,0))</f>
        <v>0</v>
      </c>
      <c r="BH95" s="66" t="n">
        <f aca="false">IF(D95=0,0,VLOOKUP(D95,$F$12:$N$189,9,0))</f>
        <v>0</v>
      </c>
      <c r="BJ95" s="99" t="n">
        <f aca="false">IF(BJ$11=$V95,$L95,0)</f>
        <v>0</v>
      </c>
      <c r="BK95" s="99" t="n">
        <f aca="false">IF(BK$11=$V95,$L95,0)</f>
        <v>0</v>
      </c>
      <c r="BL95" s="99" t="n">
        <f aca="false">IF(BL$11=$V95,$L95,0)</f>
        <v>0</v>
      </c>
      <c r="BM95" s="99" t="n">
        <f aca="false">IF(BM$11=$V95,$L95,0)</f>
        <v>0</v>
      </c>
      <c r="BN95" s="99" t="n">
        <f aca="false">IF(BN$11=$V95,$L95,0)</f>
        <v>0</v>
      </c>
      <c r="BO95" s="99" t="n">
        <f aca="false">IF(BO$11=$V95,$L95,0)</f>
        <v>0</v>
      </c>
      <c r="BP95" s="99" t="n">
        <f aca="false">IF(BP$11=$V95,$L95,0)</f>
        <v>0</v>
      </c>
    </row>
    <row r="96" s="3" customFormat="true" ht="15" hidden="false" customHeight="true" outlineLevel="0" collapsed="false">
      <c r="A96" s="40" t="n">
        <f aca="false">IF(A97=0,0,VLOOKUP(A97,$F$12:$I$183,4,0))</f>
        <v>0</v>
      </c>
      <c r="B96" s="40" t="n">
        <f aca="false">IF(B97=0,0,VLOOKUP(B97,$F$12:$I$183,4,0))</f>
        <v>0</v>
      </c>
      <c r="C96" s="40" t="n">
        <f aca="false">IF(C97=0,0,VLOOKUP(C97,$F$12:$I$183,4,0))</f>
        <v>0</v>
      </c>
      <c r="D96" s="40" t="n">
        <f aca="false">IF(D97=0,0,VLOOKUP(D97,$F$12:$I$183,4,0))</f>
        <v>0</v>
      </c>
      <c r="F96" s="40"/>
      <c r="G96" s="41"/>
      <c r="H96" s="42"/>
      <c r="I96" s="43"/>
      <c r="J96" s="43"/>
      <c r="K96" s="43"/>
      <c r="L96" s="44"/>
      <c r="M96" s="44"/>
      <c r="N96" s="45" t="n">
        <f aca="false">+AX96</f>
        <v>0</v>
      </c>
      <c r="O96" s="46"/>
      <c r="P96" s="46"/>
      <c r="Q96" s="46"/>
      <c r="R96" s="46"/>
      <c r="S96" s="46"/>
      <c r="T96" s="46"/>
      <c r="U96" s="47"/>
      <c r="V96" s="48"/>
      <c r="W96" s="49"/>
      <c r="X96" s="50"/>
      <c r="Y96" s="46"/>
      <c r="Z96" s="51"/>
      <c r="AA96" s="52"/>
      <c r="AB96" s="52"/>
      <c r="AC96" s="100"/>
      <c r="AD96" s="101"/>
      <c r="AE96" s="102"/>
      <c r="AF96" s="102"/>
      <c r="AG96" s="103"/>
      <c r="AJ96" s="58"/>
      <c r="AK96" s="58"/>
      <c r="AL96" s="59"/>
      <c r="AM96" s="58"/>
      <c r="AN96" s="58"/>
      <c r="AO96" s="58"/>
      <c r="AP96" s="60" t="n">
        <f aca="false">IF(NOT(AR97=2),0,AP97*AK97)</f>
        <v>0.27</v>
      </c>
      <c r="AQ96" s="61"/>
      <c r="AR96" s="62"/>
      <c r="AS96" s="58"/>
      <c r="AT96" s="58"/>
      <c r="AU96" s="58"/>
      <c r="AV96" s="58"/>
      <c r="AW96" s="58"/>
      <c r="AX96" s="63" t="n">
        <f aca="false">IF(L97=0,0,ROUND(L97/AV97/60,1))</f>
        <v>0</v>
      </c>
      <c r="AZ96" s="40" t="n">
        <f aca="false">IF(A97=0,0,VLOOKUP(A97,$F$12:$M$189,7,0))</f>
        <v>0</v>
      </c>
      <c r="BA96" s="40" t="n">
        <f aca="false">IF(B97=0,0,VLOOKUP(B97,$F$12:$M$189,7,0))</f>
        <v>0</v>
      </c>
      <c r="BB96" s="40" t="n">
        <f aca="false">IF(C97=0,0,VLOOKUP(C97,$F$12:$M$189,7,0))</f>
        <v>0</v>
      </c>
      <c r="BC96" s="40" t="n">
        <f aca="false">IF(D97=0,0,VLOOKUP(D97,$F$12:$M$189,7,0))</f>
        <v>0</v>
      </c>
      <c r="BE96" s="40"/>
      <c r="BF96" s="40"/>
      <c r="BG96" s="40"/>
      <c r="BH96" s="40"/>
      <c r="BJ96" s="65"/>
      <c r="BK96" s="65"/>
      <c r="BL96" s="65"/>
      <c r="BM96" s="65"/>
      <c r="BN96" s="65"/>
      <c r="BO96" s="65"/>
      <c r="BP96" s="65"/>
    </row>
    <row r="97" s="3" customFormat="true" ht="15" hidden="false" customHeight="true" outlineLevel="0" collapsed="false">
      <c r="A97" s="66" t="n">
        <f aca="false">IF(H97=0,0,F95)</f>
        <v>0</v>
      </c>
      <c r="B97" s="67" t="n">
        <f aca="false">IF(H97=0,0,G97)</f>
        <v>0</v>
      </c>
      <c r="C97" s="74"/>
      <c r="D97" s="84"/>
      <c r="F97" s="70"/>
      <c r="G97" s="71" t="s">
        <v>105</v>
      </c>
      <c r="H97" s="72"/>
      <c r="I97" s="73" t="n">
        <f aca="false">SUM(A96:D96)+H97</f>
        <v>0</v>
      </c>
      <c r="J97" s="73" t="n">
        <f aca="false">+H97</f>
        <v>0</v>
      </c>
      <c r="K97" s="73" t="n">
        <f aca="false">+I97</f>
        <v>0</v>
      </c>
      <c r="L97" s="74"/>
      <c r="M97" s="68" t="n">
        <f aca="false">IF(AND(A97=0,B97=0,C97=0,D97=0),0,L97+MAX(AZ96:BC97))</f>
        <v>0</v>
      </c>
      <c r="N97" s="75" t="n">
        <f aca="false">+AX97</f>
        <v>0</v>
      </c>
      <c r="O97" s="76" t="str">
        <f aca="false">IF(H97&gt;0,$AL$6,"")</f>
        <v/>
      </c>
      <c r="P97" s="77" t="str">
        <f aca="false">IF(H97&gt;0,ROUND(1/360*O97*($AT$5/(AX97+$AT$6)),3),"")</f>
        <v/>
      </c>
      <c r="Q97" s="77" t="str">
        <f aca="false">IF(H97&gt;0,IF(K97&gt;0,K97*P97,J97*P97),"")</f>
        <v/>
      </c>
      <c r="R97" s="77"/>
      <c r="S97" s="78"/>
      <c r="T97" s="77"/>
      <c r="U97" s="79" t="str">
        <f aca="false">IF(F97="","",SUM(R97,T97,Q97))</f>
        <v/>
      </c>
      <c r="V97" s="80" t="n">
        <f aca="false">IF(H97=0,0,IF(AND(AK97&gt;0,AL97&gt;0),AL96&amp;"U-"&amp;FIXED(AK97*1000,0)&amp;"×"&amp;FIXED(AL97*1000,0),IF(AND(AK97&gt;0,AL97=0),""&amp;FIXED(AK97*1000,0))))</f>
        <v>0</v>
      </c>
      <c r="W97" s="81" t="n">
        <f aca="false">IF(H97=0,0,+AQ97)</f>
        <v>0</v>
      </c>
      <c r="X97" s="82" t="n">
        <f aca="false">IF(H97=0,0,+AV97)</f>
        <v>0</v>
      </c>
      <c r="Y97" s="77" t="n">
        <f aca="false">IF(H97=0,0,+AW97)</f>
        <v>0</v>
      </c>
      <c r="Z97" s="83"/>
      <c r="AA97" s="84"/>
      <c r="AB97" s="84"/>
      <c r="AC97" s="85" t="n">
        <f aca="false">IF(U97="",0,IF(U97&lt;Y97,"○","×"))</f>
        <v>0</v>
      </c>
      <c r="AD97" s="104"/>
      <c r="AE97" s="87"/>
      <c r="AF97" s="87"/>
      <c r="AG97" s="88"/>
      <c r="AJ97" s="89" t="n">
        <v>0.013</v>
      </c>
      <c r="AK97" s="90" t="n">
        <v>0.3</v>
      </c>
      <c r="AL97" s="90" t="n">
        <v>0.3</v>
      </c>
      <c r="AM97" s="90" t="n">
        <v>0</v>
      </c>
      <c r="AN97" s="90" t="n">
        <v>0</v>
      </c>
      <c r="AO97" s="90"/>
      <c r="AP97" s="91" t="n">
        <v>0.9</v>
      </c>
      <c r="AQ97" s="91" t="n">
        <v>3.5</v>
      </c>
      <c r="AR97" s="92" t="n">
        <f aca="false">IF(AL97&gt;0,2,1)</f>
        <v>2</v>
      </c>
      <c r="AS97" s="93" t="n">
        <f aca="false">IF(AR97=1,ROUND(PI()/4*AK97^2,4),ROUND(AL97*(AP96-AM97)+((AL97-AN97*2)+AL97)*AM97/2,4))</f>
        <v>0.081</v>
      </c>
      <c r="AT97" s="93" t="n">
        <f aca="false">IF(AR97=1,ROUND(PI()*AK97,4),ROUND(AP96*2+AL97-AN97*2+SQRT((AM97^2+AN97^2))*2,4))</f>
        <v>0.84</v>
      </c>
      <c r="AU97" s="94" t="n">
        <f aca="false">IF(AS97=0,0,ROUND(AS97/AT97,4))</f>
        <v>0.0964</v>
      </c>
      <c r="AV97" s="95" t="n">
        <f aca="false">IF(AS97=0,0,ROUND(1/AJ97*AU97^(2/3)*(AQ97/1000)^0.5,2))</f>
        <v>0.96</v>
      </c>
      <c r="AW97" s="96" t="n">
        <f aca="false">IF(AL96&gt;=2,ROUND(+AV97*AS97*AL96,3),ROUND(+AV97*AS97,3))</f>
        <v>0.078</v>
      </c>
      <c r="AX97" s="97" t="n">
        <f aca="false">IF(H97=0,0,IF(SUM(BE97:BH97)=0,AO$6+AX96,MAX(BE97:BH97)+AX96))</f>
        <v>0</v>
      </c>
      <c r="AZ97" s="66" t="n">
        <f aca="false">IF(A97=0,0,VLOOKUP(A97,$F$12:$M$189,8,0))</f>
        <v>0</v>
      </c>
      <c r="BA97" s="66" t="n">
        <f aca="false">IF(B97=0,0,VLOOKUP(B97,$F$12:$M$189,8,0))</f>
        <v>0</v>
      </c>
      <c r="BB97" s="66" t="n">
        <f aca="false">IF(C97=0,0,VLOOKUP(C97,$F$12:$M$189,8,0))</f>
        <v>0</v>
      </c>
      <c r="BC97" s="66" t="n">
        <f aca="false">IF(D97=0,0,VLOOKUP(D97,$F$12:$M$189,8,0))</f>
        <v>0</v>
      </c>
      <c r="BE97" s="66" t="n">
        <f aca="false">IF(A97=0,0,VLOOKUP(A97,$F$12:$N$189,9,0))</f>
        <v>0</v>
      </c>
      <c r="BF97" s="66" t="n">
        <f aca="false">IF(B97=0,0,VLOOKUP(B97,$F$12:$N$189,9,0))</f>
        <v>0</v>
      </c>
      <c r="BG97" s="66" t="n">
        <f aca="false">IF(C97=0,0,VLOOKUP(C97,$F$12:$N$189,9,0))</f>
        <v>0</v>
      </c>
      <c r="BH97" s="66" t="n">
        <f aca="false">IF(D97=0,0,VLOOKUP(D97,$F$12:$N$189,9,0))</f>
        <v>0</v>
      </c>
      <c r="BJ97" s="99" t="n">
        <f aca="false">IF(BJ$11=$V97,$L97,0)</f>
        <v>0</v>
      </c>
      <c r="BK97" s="99" t="n">
        <f aca="false">IF(BK$11=$V97,$L97,0)</f>
        <v>0</v>
      </c>
      <c r="BL97" s="99" t="n">
        <f aca="false">IF(BL$11=$V97,$L97,0)</f>
        <v>0</v>
      </c>
      <c r="BM97" s="99" t="n">
        <f aca="false">IF(BM$11=$V97,$L97,0)</f>
        <v>0</v>
      </c>
      <c r="BN97" s="99" t="n">
        <f aca="false">IF(BN$11=$V97,$L97,0)</f>
        <v>0</v>
      </c>
      <c r="BO97" s="99" t="n">
        <f aca="false">IF(BO$11=$V97,$L97,0)</f>
        <v>0</v>
      </c>
      <c r="BP97" s="99" t="n">
        <f aca="false">IF(BP$11=$V97,$L97,0)</f>
        <v>0</v>
      </c>
    </row>
    <row r="98" s="3" customFormat="true" ht="15" hidden="false" customHeight="true" outlineLevel="0" collapsed="false">
      <c r="A98" s="40" t="n">
        <f aca="false">IF(A99=0,0,VLOOKUP(A99,$F$12:$I$183,4,0))</f>
        <v>0</v>
      </c>
      <c r="B98" s="40" t="n">
        <f aca="false">IF(B99=0,0,VLOOKUP(B99,$F$12:$I$183,4,0))</f>
        <v>0</v>
      </c>
      <c r="C98" s="40" t="n">
        <f aca="false">IF(C99=0,0,VLOOKUP(C99,$F$12:$I$183,4,0))</f>
        <v>0</v>
      </c>
      <c r="D98" s="40" t="n">
        <f aca="false">IF(D99=0,0,VLOOKUP(D99,$F$12:$I$183,4,0))</f>
        <v>0</v>
      </c>
      <c r="F98" s="40"/>
      <c r="G98" s="41"/>
      <c r="H98" s="42"/>
      <c r="I98" s="43"/>
      <c r="J98" s="43"/>
      <c r="K98" s="43"/>
      <c r="L98" s="44"/>
      <c r="M98" s="44"/>
      <c r="N98" s="45" t="n">
        <f aca="false">+AX98</f>
        <v>4.5</v>
      </c>
      <c r="O98" s="46"/>
      <c r="P98" s="46"/>
      <c r="Q98" s="46"/>
      <c r="R98" s="46"/>
      <c r="S98" s="46"/>
      <c r="T98" s="46"/>
      <c r="U98" s="47"/>
      <c r="V98" s="48"/>
      <c r="W98" s="49"/>
      <c r="X98" s="50"/>
      <c r="Y98" s="46"/>
      <c r="Z98" s="51"/>
      <c r="AA98" s="52" t="n">
        <v>36.24</v>
      </c>
      <c r="AB98" s="52"/>
      <c r="AC98" s="100"/>
      <c r="AD98" s="101"/>
      <c r="AE98" s="102"/>
      <c r="AF98" s="102"/>
      <c r="AG98" s="103"/>
      <c r="AJ98" s="58"/>
      <c r="AK98" s="58"/>
      <c r="AL98" s="59"/>
      <c r="AM98" s="58"/>
      <c r="AN98" s="58"/>
      <c r="AO98" s="58"/>
      <c r="AP98" s="60" t="n">
        <f aca="false">IF(NOT(AR99=2),0,AP99*AK99)</f>
        <v>0.135</v>
      </c>
      <c r="AQ98" s="61"/>
      <c r="AR98" s="62"/>
      <c r="AS98" s="58"/>
      <c r="AT98" s="58"/>
      <c r="AU98" s="58"/>
      <c r="AV98" s="58"/>
      <c r="AW98" s="58"/>
      <c r="AX98" s="63" t="n">
        <f aca="false">IF(L99=0,0,ROUND(L99/AV99/60,1))</f>
        <v>4.5</v>
      </c>
      <c r="AZ98" s="40" t="n">
        <f aca="false">IF(A99=0,0,VLOOKUP(A99,$F$12:$M$189,7,0))</f>
        <v>0</v>
      </c>
      <c r="BA98" s="40" t="n">
        <f aca="false">IF(B99=0,0,VLOOKUP(B99,$F$12:$M$189,7,0))</f>
        <v>0</v>
      </c>
      <c r="BB98" s="40" t="n">
        <f aca="false">IF(C99=0,0,VLOOKUP(C99,$F$12:$M$189,7,0))</f>
        <v>0</v>
      </c>
      <c r="BC98" s="40" t="n">
        <f aca="false">IF(D99=0,0,VLOOKUP(D99,$F$12:$M$189,7,0))</f>
        <v>0</v>
      </c>
      <c r="BE98" s="40"/>
      <c r="BF98" s="40"/>
      <c r="BG98" s="40"/>
      <c r="BH98" s="40"/>
      <c r="BJ98" s="65"/>
      <c r="BK98" s="65"/>
      <c r="BL98" s="65"/>
      <c r="BM98" s="65"/>
      <c r="BN98" s="65"/>
      <c r="BO98" s="65"/>
      <c r="BP98" s="65"/>
    </row>
    <row r="99" s="3" customFormat="true" ht="15" hidden="false" customHeight="true" outlineLevel="0" collapsed="false">
      <c r="A99" s="66" t="n">
        <f aca="false">IF(H99=0,0,F97)</f>
        <v>0</v>
      </c>
      <c r="B99" s="67" t="n">
        <f aca="false">IF(H99=0,0,G99)</f>
        <v>0</v>
      </c>
      <c r="C99" s="74"/>
      <c r="D99" s="84"/>
      <c r="F99" s="70" t="n">
        <v>30</v>
      </c>
      <c r="G99" s="71"/>
      <c r="H99" s="72" t="s">
        <v>98</v>
      </c>
      <c r="I99" s="73" t="n">
        <f aca="false">SUM(A98:D98)+H99</f>
        <v>0.14</v>
      </c>
      <c r="J99" s="73" t="str">
        <f aca="false">+H99</f>
        <v>0.14</v>
      </c>
      <c r="K99" s="73" t="n">
        <f aca="false">+I99</f>
        <v>0.14</v>
      </c>
      <c r="L99" s="74" t="n">
        <v>73</v>
      </c>
      <c r="M99" s="68" t="n">
        <f aca="false">IF(AND(A99=0,B99=0,C99=0,D99=0),0,L99+MAX(AZ98:BC99))</f>
        <v>0</v>
      </c>
      <c r="N99" s="75" t="n">
        <f aca="false">+AX99</f>
        <v>11.5</v>
      </c>
      <c r="O99" s="76" t="n">
        <f aca="false">IF(H99&gt;0,$AL$6,"")</f>
        <v>0.5</v>
      </c>
      <c r="P99" s="77" t="n">
        <f aca="false">IF(H99&gt;0,ROUND(1/360*O99*($AT$5/(AX99+$AT$6)),3),"")</f>
        <v>0.135</v>
      </c>
      <c r="Q99" s="77" t="n">
        <f aca="false">IF(H99&gt;0,IF(K99&gt;0,K99*P99,J99*P99),"")</f>
        <v>0.0189</v>
      </c>
      <c r="R99" s="77"/>
      <c r="S99" s="78"/>
      <c r="T99" s="77"/>
      <c r="U99" s="79" t="n">
        <f aca="false">IF(F99="","",SUM(R99,T99,Q99))</f>
        <v>0.0189</v>
      </c>
      <c r="V99" s="80" t="str">
        <f aca="false">IF(H99=0,0,IF(AND(AK99&gt;0,AL99&gt;0),AL98&amp;"U-"&amp;FIXED(AK99*1000,0)&amp;"×"&amp;FIXED(AL99*1000,0),IF(AND(AK99&gt;0,AL99=0),""&amp;FIXED(AK99*1000,0))))</f>
        <v>U-150×150</v>
      </c>
      <c r="W99" s="81" t="n">
        <f aca="false">IF(H99=0,0,+AQ99)</f>
        <v>0.7</v>
      </c>
      <c r="X99" s="82" t="n">
        <f aca="false">IF(H99=0,0,+AV99)</f>
        <v>0.27</v>
      </c>
      <c r="Y99" s="77" t="n">
        <f aca="false">IF(H99=0,0,+AW99)</f>
        <v>0.005</v>
      </c>
      <c r="Z99" s="83"/>
      <c r="AA99" s="84" t="n">
        <v>32.17</v>
      </c>
      <c r="AB99" s="84"/>
      <c r="AC99" s="85" t="str">
        <f aca="false">IF(U99="",0,IF(U99&lt;Y99,"○","×"))</f>
        <v>×</v>
      </c>
      <c r="AD99" s="104"/>
      <c r="AE99" s="87"/>
      <c r="AF99" s="87"/>
      <c r="AG99" s="88"/>
      <c r="AJ99" s="89" t="n">
        <v>0.013</v>
      </c>
      <c r="AK99" s="90" t="n">
        <v>0.15</v>
      </c>
      <c r="AL99" s="90" t="n">
        <v>0.15</v>
      </c>
      <c r="AM99" s="90" t="n">
        <v>0</v>
      </c>
      <c r="AN99" s="90" t="n">
        <v>0</v>
      </c>
      <c r="AO99" s="90"/>
      <c r="AP99" s="91" t="n">
        <v>0.9</v>
      </c>
      <c r="AQ99" s="91" t="n">
        <v>0.7</v>
      </c>
      <c r="AR99" s="92" t="n">
        <f aca="false">IF(AL99&gt;0,2,1)</f>
        <v>2</v>
      </c>
      <c r="AS99" s="93" t="n">
        <f aca="false">IF(AR99=1,ROUND(PI()/4*AK99^2,4),ROUND(AL99*(AP98-AM99)+((AL99-AN99*2)+AL99)*AM99/2,4))</f>
        <v>0.0203</v>
      </c>
      <c r="AT99" s="93" t="n">
        <f aca="false">IF(AR99=1,ROUND(PI()*AK99,4),ROUND(AP98*2+AL99-AN99*2+SQRT((AM99^2+AN99^2))*2,4))</f>
        <v>0.42</v>
      </c>
      <c r="AU99" s="94" t="n">
        <f aca="false">IF(AS99=0,0,ROUND(AS99/AT99,4))</f>
        <v>0.0483</v>
      </c>
      <c r="AV99" s="95" t="n">
        <f aca="false">IF(AS99=0,0,ROUND(1/AJ99*AU99^(2/3)*(AQ99/1000)^0.5,2))</f>
        <v>0.27</v>
      </c>
      <c r="AW99" s="96" t="n">
        <f aca="false">IF(AL98&gt;=2,ROUND(+AV99*AS99*AL98,3),ROUND(+AV99*AS99,3))</f>
        <v>0.005</v>
      </c>
      <c r="AX99" s="97" t="n">
        <f aca="false">IF(H99=0,0,IF(SUM(BE99:BH99)=0,AO$6+AX98,MAX(BE99:BH99)+AX98))</f>
        <v>11.5</v>
      </c>
      <c r="AZ99" s="66" t="n">
        <f aca="false">IF(A99=0,0,VLOOKUP(A99,$F$12:$M$189,8,0))</f>
        <v>0</v>
      </c>
      <c r="BA99" s="66" t="n">
        <f aca="false">IF(B99=0,0,VLOOKUP(B99,$F$12:$M$189,8,0))</f>
        <v>0</v>
      </c>
      <c r="BB99" s="66" t="n">
        <f aca="false">IF(C99=0,0,VLOOKUP(C99,$F$12:$M$189,8,0))</f>
        <v>0</v>
      </c>
      <c r="BC99" s="66" t="n">
        <f aca="false">IF(D99=0,0,VLOOKUP(D99,$F$12:$M$189,8,0))</f>
        <v>0</v>
      </c>
      <c r="BE99" s="66" t="n">
        <f aca="false">IF(A99=0,0,VLOOKUP(A99,$F$12:$N$189,9,0))</f>
        <v>0</v>
      </c>
      <c r="BF99" s="66" t="n">
        <f aca="false">IF(B99=0,0,VLOOKUP(B99,$F$12:$N$189,9,0))</f>
        <v>0</v>
      </c>
      <c r="BG99" s="66" t="n">
        <f aca="false">IF(C99=0,0,VLOOKUP(C99,$F$12:$N$189,9,0))</f>
        <v>0</v>
      </c>
      <c r="BH99" s="66" t="n">
        <f aca="false">IF(D99=0,0,VLOOKUP(D99,$F$12:$N$189,9,0))</f>
        <v>0</v>
      </c>
      <c r="BJ99" s="99" t="n">
        <f aca="false">IF(BJ$11=$V99,$L99,0)</f>
        <v>0</v>
      </c>
      <c r="BK99" s="99" t="n">
        <f aca="false">IF(BK$11=$V99,$L99,0)</f>
        <v>0</v>
      </c>
      <c r="BL99" s="99" t="n">
        <f aca="false">IF(BL$11=$V99,$L99,0)</f>
        <v>0</v>
      </c>
      <c r="BM99" s="99" t="n">
        <f aca="false">IF(BM$11=$V99,$L99,0)</f>
        <v>0</v>
      </c>
      <c r="BN99" s="99" t="n">
        <f aca="false">IF(BN$11=$V99,$L99,0)</f>
        <v>0</v>
      </c>
      <c r="BO99" s="99" t="n">
        <f aca="false">IF(BO$11=$V99,$L99,0)</f>
        <v>0</v>
      </c>
      <c r="BP99" s="99" t="n">
        <f aca="false">IF(BP$11=$V99,$L99,0)</f>
        <v>0</v>
      </c>
    </row>
    <row r="100" s="3" customFormat="true" ht="15" hidden="false" customHeight="true" outlineLevel="0" collapsed="false">
      <c r="A100" s="40" t="n">
        <f aca="false">IF(A101=0,0,VLOOKUP(A101,$F$12:$I$183,4,0))</f>
        <v>0.14</v>
      </c>
      <c r="B100" s="40" t="n">
        <f aca="false">IF(B101=0,0,VLOOKUP(B101,$F$12:$I$183,4,0))</f>
        <v>1.92</v>
      </c>
      <c r="C100" s="40" t="n">
        <f aca="false">IF(C101=0,0,VLOOKUP(C101,$F$12:$I$183,4,0))</f>
        <v>0</v>
      </c>
      <c r="D100" s="40" t="n">
        <f aca="false">IF(D101=0,0,VLOOKUP(D101,$F$12:$I$183,4,0))</f>
        <v>0</v>
      </c>
      <c r="F100" s="40"/>
      <c r="G100" s="41"/>
      <c r="H100" s="42"/>
      <c r="I100" s="43"/>
      <c r="J100" s="43"/>
      <c r="K100" s="43"/>
      <c r="L100" s="44"/>
      <c r="M100" s="44"/>
      <c r="N100" s="45" t="n">
        <f aca="false">+AX100</f>
        <v>0.1</v>
      </c>
      <c r="O100" s="46"/>
      <c r="P100" s="46"/>
      <c r="Q100" s="46"/>
      <c r="R100" s="46"/>
      <c r="S100" s="46"/>
      <c r="T100" s="46"/>
      <c r="U100" s="47"/>
      <c r="V100" s="48"/>
      <c r="W100" s="49"/>
      <c r="X100" s="50"/>
      <c r="Y100" s="46"/>
      <c r="Z100" s="51"/>
      <c r="AA100" s="52" t="n">
        <v>32.17</v>
      </c>
      <c r="AB100" s="52"/>
      <c r="AC100" s="100"/>
      <c r="AD100" s="101"/>
      <c r="AE100" s="102"/>
      <c r="AF100" s="102"/>
      <c r="AG100" s="103"/>
      <c r="AJ100" s="58"/>
      <c r="AK100" s="58"/>
      <c r="AL100" s="59" t="n">
        <v>2</v>
      </c>
      <c r="AM100" s="58"/>
      <c r="AN100" s="58"/>
      <c r="AO100" s="58"/>
      <c r="AP100" s="60" t="n">
        <f aca="false">IF(NOT(AR101=2),0,AP101*AK101)</f>
        <v>0.27</v>
      </c>
      <c r="AQ100" s="61"/>
      <c r="AR100" s="62"/>
      <c r="AS100" s="58"/>
      <c r="AT100" s="58"/>
      <c r="AU100" s="58"/>
      <c r="AV100" s="58"/>
      <c r="AW100" s="58"/>
      <c r="AX100" s="63" t="n">
        <f aca="false">IF(L101=0,0,ROUND(L101/AV101/60,1))</f>
        <v>0.1</v>
      </c>
      <c r="AZ100" s="40" t="n">
        <f aca="false">IF(A101=0,0,VLOOKUP(A101,$F$12:$M$189,7,0))</f>
        <v>73</v>
      </c>
      <c r="BA100" s="40" t="n">
        <f aca="false">IF(B101=0,0,VLOOKUP(B101,$F$12:$M$189,7,0))</f>
        <v>44</v>
      </c>
      <c r="BB100" s="40" t="n">
        <f aca="false">IF(C101=0,0,VLOOKUP(C101,$F$12:$M$189,7,0))</f>
        <v>0</v>
      </c>
      <c r="BC100" s="40" t="n">
        <f aca="false">IF(D101=0,0,VLOOKUP(D101,$F$12:$M$189,7,0))</f>
        <v>0</v>
      </c>
      <c r="BE100" s="40"/>
      <c r="BF100" s="40"/>
      <c r="BG100" s="40"/>
      <c r="BH100" s="40"/>
      <c r="BJ100" s="65"/>
      <c r="BK100" s="65"/>
      <c r="BL100" s="65"/>
      <c r="BM100" s="65"/>
      <c r="BN100" s="65"/>
      <c r="BO100" s="65"/>
      <c r="BP100" s="65"/>
    </row>
    <row r="101" s="3" customFormat="true" ht="15" hidden="false" customHeight="true" outlineLevel="0" collapsed="false">
      <c r="A101" s="66" t="n">
        <f aca="false">IF(H101=0,0,F99)</f>
        <v>30</v>
      </c>
      <c r="B101" s="67" t="n">
        <f aca="false">IF(H101=0,0,G101)</f>
        <v>29</v>
      </c>
      <c r="C101" s="74"/>
      <c r="D101" s="84"/>
      <c r="F101" s="70" t="n">
        <v>31</v>
      </c>
      <c r="G101" s="71" t="n">
        <v>29</v>
      </c>
      <c r="H101" s="72" t="s">
        <v>90</v>
      </c>
      <c r="I101" s="73" t="n">
        <f aca="false">SUM(A100:D100)+H101</f>
        <v>2.12</v>
      </c>
      <c r="J101" s="73" t="str">
        <f aca="false">+H101</f>
        <v>0.06</v>
      </c>
      <c r="K101" s="73" t="n">
        <f aca="false">+I101</f>
        <v>2.12</v>
      </c>
      <c r="L101" s="74" t="n">
        <v>43</v>
      </c>
      <c r="M101" s="68" t="n">
        <f aca="false">IF(AND(A101=0,B101=0,C101=0,D101=0),0,L101+MAX(AZ100:BC101))</f>
        <v>393</v>
      </c>
      <c r="N101" s="75" t="n">
        <f aca="false">+AX101</f>
        <v>11.6</v>
      </c>
      <c r="O101" s="76" t="n">
        <f aca="false">IF(H101&gt;0,$AL$6,"")</f>
        <v>0.5</v>
      </c>
      <c r="P101" s="77" t="n">
        <f aca="false">IF(H101&gt;0,ROUND(1/360*O101*($AT$5/(AX101+$AT$6)),3),"")</f>
        <v>0.135</v>
      </c>
      <c r="Q101" s="77" t="n">
        <f aca="false">IF(H101&gt;0,IF(K101&gt;0,K101*P101,J101*P101),"")</f>
        <v>0.2862</v>
      </c>
      <c r="R101" s="77"/>
      <c r="S101" s="78"/>
      <c r="T101" s="77"/>
      <c r="U101" s="79" t="n">
        <f aca="false">IF(F101="","",SUM(R101,T101,Q101))</f>
        <v>0.2862</v>
      </c>
      <c r="V101" s="80" t="str">
        <f aca="false">IF(H101=0,0,IF(AND(AK101&gt;0,AL101&gt;0),AL100&amp;"U-"&amp;FIXED(AK101*1000,0)&amp;"×"&amp;FIXED(AL101*1000,0),IF(AND(AK101&gt;0,AL101=0),""&amp;FIXED(AK101*1000,0))))</f>
        <v>2U-300×300</v>
      </c>
      <c r="W101" s="81" t="n">
        <f aca="false">IF(H101=0,0,+AQ101)</f>
        <v>101.2</v>
      </c>
      <c r="X101" s="82" t="n">
        <f aca="false">IF(H101=0,0,+AV101)</f>
        <v>5.14</v>
      </c>
      <c r="Y101" s="77" t="n">
        <f aca="false">IF(H101=0,0,+AW101)</f>
        <v>0.833</v>
      </c>
      <c r="Z101" s="83"/>
      <c r="AA101" s="84" t="n">
        <v>27.82</v>
      </c>
      <c r="AB101" s="84"/>
      <c r="AC101" s="85" t="str">
        <f aca="false">IF(U101="",0,IF(U101&lt;Y101,"○","×"))</f>
        <v>○</v>
      </c>
      <c r="AD101" s="104"/>
      <c r="AE101" s="87"/>
      <c r="AF101" s="87"/>
      <c r="AG101" s="88"/>
      <c r="AJ101" s="89" t="n">
        <v>0.013</v>
      </c>
      <c r="AK101" s="90" t="n">
        <v>0.3</v>
      </c>
      <c r="AL101" s="90" t="n">
        <v>0.3</v>
      </c>
      <c r="AM101" s="90" t="n">
        <v>0</v>
      </c>
      <c r="AN101" s="90" t="n">
        <v>0</v>
      </c>
      <c r="AO101" s="90"/>
      <c r="AP101" s="91" t="n">
        <v>0.9</v>
      </c>
      <c r="AQ101" s="91" t="n">
        <f aca="false">ROUNDUP((AA100-AA101)/L101*1000,1)</f>
        <v>101.2</v>
      </c>
      <c r="AR101" s="92" t="n">
        <f aca="false">IF(AL101&gt;0,2,1)</f>
        <v>2</v>
      </c>
      <c r="AS101" s="93" t="n">
        <f aca="false">IF(AR101=1,ROUND(PI()/4*AK101^2,4),ROUND(AL101*(AP100-AM101)+((AL101-AN101*2)+AL101)*AM101/2,4))</f>
        <v>0.081</v>
      </c>
      <c r="AT101" s="93" t="n">
        <f aca="false">IF(AR101=1,ROUND(PI()*AK101,4),ROUND(AP100*2+AL101-AN101*2+SQRT((AM101^2+AN101^2))*2,4))</f>
        <v>0.84</v>
      </c>
      <c r="AU101" s="94" t="n">
        <f aca="false">IF(AS101=0,0,ROUND(AS101/AT101,4))</f>
        <v>0.0964</v>
      </c>
      <c r="AV101" s="95" t="n">
        <f aca="false">IF(AS101=0,0,ROUND(1/AJ101*AU101^(2/3)*(AQ101/1000)^0.5,2))</f>
        <v>5.14</v>
      </c>
      <c r="AW101" s="96" t="n">
        <f aca="false">IF(AL100&gt;=2,ROUND(+AV101*AS101*AL100,3),ROUND(+AV101*AS101,3))</f>
        <v>0.833</v>
      </c>
      <c r="AX101" s="97" t="n">
        <f aca="false">IF(H101=0,0,IF(SUM(BE101:BH101)=0,AO$6+AX100,MAX(BE101:BH101)+AX100))</f>
        <v>11.6</v>
      </c>
      <c r="AZ101" s="66" t="n">
        <f aca="false">IF(A101=0,0,VLOOKUP(A101,$F$12:$M$189,8,0))</f>
        <v>0</v>
      </c>
      <c r="BA101" s="66" t="n">
        <f aca="false">IF(B101=0,0,VLOOKUP(B101,$F$12:$M$189,8,0))</f>
        <v>350</v>
      </c>
      <c r="BB101" s="66" t="n">
        <f aca="false">IF(C101=0,0,VLOOKUP(C101,$F$12:$M$189,8,0))</f>
        <v>0</v>
      </c>
      <c r="BC101" s="66" t="n">
        <f aca="false">IF(D101=0,0,VLOOKUP(D101,$F$12:$M$189,8,0))</f>
        <v>0</v>
      </c>
      <c r="BE101" s="66" t="n">
        <f aca="false">IF(A101=0,0,VLOOKUP(A101,$F$12:$N$189,9,0))</f>
        <v>11.5</v>
      </c>
      <c r="BF101" s="66" t="n">
        <f aca="false">IF(B101=0,0,VLOOKUP(B101,$F$12:$N$189,9,0))</f>
        <v>9.9</v>
      </c>
      <c r="BG101" s="66" t="n">
        <f aca="false">IF(C101=0,0,VLOOKUP(C101,$F$12:$N$189,9,0))</f>
        <v>0</v>
      </c>
      <c r="BH101" s="66" t="n">
        <f aca="false">IF(D101=0,0,VLOOKUP(D101,$F$12:$N$189,9,0))</f>
        <v>0</v>
      </c>
      <c r="BJ101" s="99" t="n">
        <f aca="false">IF(BJ$11=$V101,$L101,0)</f>
        <v>0</v>
      </c>
      <c r="BK101" s="99" t="n">
        <f aca="false">IF(BK$11=$V101,$L101,0)</f>
        <v>0</v>
      </c>
      <c r="BL101" s="99" t="n">
        <f aca="false">IF(BL$11=$V101,$L101,0)</f>
        <v>0</v>
      </c>
      <c r="BM101" s="99" t="n">
        <f aca="false">IF(BM$11=$V101,$L101,0)</f>
        <v>0</v>
      </c>
      <c r="BN101" s="99" t="n">
        <f aca="false">IF(BN$11=$V101,$L101,0)</f>
        <v>0</v>
      </c>
      <c r="BO101" s="99" t="n">
        <f aca="false">IF(BO$11=$V101,$L101,0)</f>
        <v>0</v>
      </c>
      <c r="BP101" s="99" t="n">
        <f aca="false">IF(BP$11=$V101,$L101,0)</f>
        <v>0</v>
      </c>
    </row>
    <row r="102" s="3" customFormat="true" ht="15" hidden="false" customHeight="true" outlineLevel="0" collapsed="false">
      <c r="A102" s="40" t="n">
        <f aca="false">IF(A103=0,0,VLOOKUP(A103,$F$12:$I$183,4,0))</f>
        <v>2.12</v>
      </c>
      <c r="B102" s="40" t="n">
        <f aca="false">IF(B103=0,0,VLOOKUP(B103,$F$12:$I$183,4,0))</f>
        <v>5.95</v>
      </c>
      <c r="C102" s="40" t="n">
        <f aca="false">IF(C103=0,0,VLOOKUP(C103,$F$12:$I$183,4,0))</f>
        <v>0</v>
      </c>
      <c r="D102" s="40" t="n">
        <f aca="false">IF(D103=0,0,VLOOKUP(D103,$F$12:$I$183,4,0))</f>
        <v>0</v>
      </c>
      <c r="F102" s="40"/>
      <c r="G102" s="41"/>
      <c r="H102" s="42"/>
      <c r="I102" s="43"/>
      <c r="J102" s="43"/>
      <c r="K102" s="43"/>
      <c r="L102" s="44"/>
      <c r="M102" s="44"/>
      <c r="N102" s="45" t="n">
        <f aca="false">+AX102</f>
        <v>0.3</v>
      </c>
      <c r="O102" s="46"/>
      <c r="P102" s="46"/>
      <c r="Q102" s="46"/>
      <c r="R102" s="46"/>
      <c r="S102" s="46"/>
      <c r="T102" s="46"/>
      <c r="U102" s="47"/>
      <c r="V102" s="48"/>
      <c r="W102" s="49"/>
      <c r="X102" s="50"/>
      <c r="Y102" s="46"/>
      <c r="Z102" s="51"/>
      <c r="AA102" s="52" t="n">
        <v>27.82</v>
      </c>
      <c r="AB102" s="52"/>
      <c r="AC102" s="100"/>
      <c r="AD102" s="101"/>
      <c r="AE102" s="102"/>
      <c r="AF102" s="102"/>
      <c r="AG102" s="103"/>
      <c r="AJ102" s="58"/>
      <c r="AK102" s="58"/>
      <c r="AL102" s="59" t="n">
        <v>2</v>
      </c>
      <c r="AM102" s="58"/>
      <c r="AN102" s="58"/>
      <c r="AO102" s="58"/>
      <c r="AP102" s="60" t="n">
        <f aca="false">IF(NOT(AR103=2),0,AP103*AK103)</f>
        <v>0.27</v>
      </c>
      <c r="AQ102" s="61"/>
      <c r="AR102" s="62"/>
      <c r="AS102" s="58"/>
      <c r="AT102" s="58"/>
      <c r="AU102" s="58"/>
      <c r="AV102" s="58"/>
      <c r="AW102" s="58"/>
      <c r="AX102" s="63" t="n">
        <f aca="false">IF(L103=0,0,ROUND(L103/AV103/60,1))</f>
        <v>0.3</v>
      </c>
      <c r="AZ102" s="40" t="n">
        <f aca="false">IF(A103=0,0,VLOOKUP(A103,$F$12:$M$189,7,0))</f>
        <v>43</v>
      </c>
      <c r="BA102" s="40" t="n">
        <f aca="false">IF(B103=0,0,VLOOKUP(B103,$F$12:$M$189,7,0))</f>
        <v>269</v>
      </c>
      <c r="BB102" s="40" t="n">
        <f aca="false">IF(C103=0,0,VLOOKUP(C103,$F$12:$M$189,7,0))</f>
        <v>0</v>
      </c>
      <c r="BC102" s="40" t="n">
        <f aca="false">IF(D103=0,0,VLOOKUP(D103,$F$12:$M$189,7,0))</f>
        <v>0</v>
      </c>
      <c r="BE102" s="40"/>
      <c r="BF102" s="40"/>
      <c r="BG102" s="40"/>
      <c r="BH102" s="40"/>
      <c r="BJ102" s="65"/>
      <c r="BK102" s="65"/>
      <c r="BL102" s="65"/>
      <c r="BM102" s="65"/>
      <c r="BN102" s="65"/>
      <c r="BO102" s="65"/>
      <c r="BP102" s="65"/>
    </row>
    <row r="103" s="3" customFormat="true" ht="15" hidden="false" customHeight="true" outlineLevel="0" collapsed="false">
      <c r="A103" s="66" t="n">
        <f aca="false">IF(H103=0,0,F101)</f>
        <v>31</v>
      </c>
      <c r="B103" s="67" t="n">
        <f aca="false">IF(H103=0,0,G103)</f>
        <v>15</v>
      </c>
      <c r="C103" s="74"/>
      <c r="D103" s="84"/>
      <c r="F103" s="70" t="n">
        <v>32</v>
      </c>
      <c r="G103" s="71" t="n">
        <v>15</v>
      </c>
      <c r="H103" s="72" t="s">
        <v>93</v>
      </c>
      <c r="I103" s="73" t="n">
        <f aca="false">SUM(A102:D102)+H103</f>
        <v>8.17</v>
      </c>
      <c r="J103" s="73" t="str">
        <f aca="false">+H103</f>
        <v>0.10</v>
      </c>
      <c r="K103" s="73" t="n">
        <f aca="false">+I103</f>
        <v>8.17</v>
      </c>
      <c r="L103" s="74" t="n">
        <v>49</v>
      </c>
      <c r="M103" s="68" t="n">
        <f aca="false">IF(AND(A103=0,B103=0,C103=0,D103=0),0,L103+MAX(AZ102:BC103))</f>
        <v>822</v>
      </c>
      <c r="N103" s="75" t="n">
        <f aca="false">+AX103</f>
        <v>14.1</v>
      </c>
      <c r="O103" s="76" t="n">
        <f aca="false">IF(H103&gt;0,$AL$6,"")</f>
        <v>0.5</v>
      </c>
      <c r="P103" s="77" t="n">
        <f aca="false">IF(H103&gt;0,ROUND(1/360*O103*($AT$5/(AX103+$AT$6)),3),"")</f>
        <v>0.128</v>
      </c>
      <c r="Q103" s="77" t="n">
        <f aca="false">IF(H103&gt;0,IF(K103&gt;0,K103*P103,J103*P103),"")</f>
        <v>1.04576</v>
      </c>
      <c r="R103" s="77"/>
      <c r="S103" s="78"/>
      <c r="T103" s="77"/>
      <c r="U103" s="79" t="n">
        <f aca="false">IF(F103="","",SUM(R103,T103,Q103))</f>
        <v>1.04576</v>
      </c>
      <c r="V103" s="80" t="str">
        <f aca="false">IF(H103=0,0,IF(AND(AK103&gt;0,AL103&gt;0),AL102&amp;"U-"&amp;FIXED(AK103*1000,0)&amp;"×"&amp;FIXED(AL103*1000,0),IF(AND(AK103&gt;0,AL103=0),""&amp;FIXED(AK103*1000,0))))</f>
        <v>2U-300×300</v>
      </c>
      <c r="W103" s="81" t="n">
        <f aca="false">IF(H103=0,0,+AQ103)</f>
        <v>23.9</v>
      </c>
      <c r="X103" s="82" t="n">
        <f aca="false">IF(H103=0,0,+AV103)</f>
        <v>2.5</v>
      </c>
      <c r="Y103" s="77" t="n">
        <f aca="false">IF(H103=0,0,+AW103)</f>
        <v>0.405</v>
      </c>
      <c r="Z103" s="83"/>
      <c r="AA103" s="84" t="n">
        <v>26.65</v>
      </c>
      <c r="AB103" s="84"/>
      <c r="AC103" s="85" t="str">
        <f aca="false">IF(U103="",0,IF(U103&lt;Y103,"○","×"))</f>
        <v>×</v>
      </c>
      <c r="AD103" s="104"/>
      <c r="AE103" s="87"/>
      <c r="AF103" s="87"/>
      <c r="AG103" s="88"/>
      <c r="AJ103" s="89" t="n">
        <v>0.013</v>
      </c>
      <c r="AK103" s="90" t="n">
        <v>0.3</v>
      </c>
      <c r="AL103" s="90" t="n">
        <v>0.3</v>
      </c>
      <c r="AM103" s="90" t="n">
        <v>0</v>
      </c>
      <c r="AN103" s="90" t="n">
        <v>0</v>
      </c>
      <c r="AO103" s="90"/>
      <c r="AP103" s="91" t="n">
        <v>0.9</v>
      </c>
      <c r="AQ103" s="91" t="n">
        <f aca="false">ROUNDUP((AA102-AA103)/L103*1000,1)</f>
        <v>23.9</v>
      </c>
      <c r="AR103" s="92" t="n">
        <f aca="false">IF(AL103&gt;0,2,1)</f>
        <v>2</v>
      </c>
      <c r="AS103" s="93" t="n">
        <f aca="false">IF(AR103=1,ROUND(PI()/4*AK103^2,4),ROUND(AL103*(AP102-AM103)+((AL103-AN103*2)+AL103)*AM103/2,4))</f>
        <v>0.081</v>
      </c>
      <c r="AT103" s="93" t="n">
        <f aca="false">IF(AR103=1,ROUND(PI()*AK103,4),ROUND(AP102*2+AL103-AN103*2+SQRT((AM103^2+AN103^2))*2,4))</f>
        <v>0.84</v>
      </c>
      <c r="AU103" s="94" t="n">
        <f aca="false">IF(AS103=0,0,ROUND(AS103/AT103,4))</f>
        <v>0.0964</v>
      </c>
      <c r="AV103" s="95" t="n">
        <f aca="false">IF(AS103=0,0,ROUND(1/AJ103*AU103^(2/3)*(AQ103/1000)^0.5,2))</f>
        <v>2.5</v>
      </c>
      <c r="AW103" s="96" t="n">
        <f aca="false">IF(AL102&gt;=2,ROUND(+AV103*AS103*AL102,3),ROUND(+AV103*AS103,3))</f>
        <v>0.405</v>
      </c>
      <c r="AX103" s="97" t="n">
        <f aca="false">IF(H103=0,0,IF(SUM(BE103:BH103)=0,AO$6+AX102,MAX(BE103:BH103)+AX102))</f>
        <v>14.1</v>
      </c>
      <c r="AZ103" s="66" t="n">
        <f aca="false">IF(A103=0,0,VLOOKUP(A103,$F$12:$M$189,8,0))</f>
        <v>393</v>
      </c>
      <c r="BA103" s="66" t="n">
        <f aca="false">IF(B103=0,0,VLOOKUP(B103,$F$12:$M$189,8,0))</f>
        <v>773</v>
      </c>
      <c r="BB103" s="66" t="n">
        <f aca="false">IF(C103=0,0,VLOOKUP(C103,$F$12:$M$189,8,0))</f>
        <v>0</v>
      </c>
      <c r="BC103" s="66" t="n">
        <f aca="false">IF(D103=0,0,VLOOKUP(D103,$F$12:$M$189,8,0))</f>
        <v>0</v>
      </c>
      <c r="BE103" s="66" t="n">
        <f aca="false">IF(A103=0,0,VLOOKUP(A103,$F$12:$N$189,9,0))</f>
        <v>11.6</v>
      </c>
      <c r="BF103" s="66" t="n">
        <f aca="false">IF(B103=0,0,VLOOKUP(B103,$F$12:$N$189,9,0))</f>
        <v>13.8</v>
      </c>
      <c r="BG103" s="66" t="n">
        <f aca="false">IF(C103=0,0,VLOOKUP(C103,$F$12:$N$189,9,0))</f>
        <v>0</v>
      </c>
      <c r="BH103" s="66" t="n">
        <f aca="false">IF(D103=0,0,VLOOKUP(D103,$F$12:$N$189,9,0))</f>
        <v>0</v>
      </c>
      <c r="BJ103" s="99" t="n">
        <f aca="false">IF(BJ$11=$V103,$L103,0)</f>
        <v>0</v>
      </c>
      <c r="BK103" s="99" t="n">
        <f aca="false">IF(BK$11=$V103,$L103,0)</f>
        <v>0</v>
      </c>
      <c r="BL103" s="99" t="n">
        <f aca="false">IF(BL$11=$V103,$L103,0)</f>
        <v>0</v>
      </c>
      <c r="BM103" s="99" t="n">
        <f aca="false">IF(BM$11=$V103,$L103,0)</f>
        <v>0</v>
      </c>
      <c r="BN103" s="99" t="n">
        <f aca="false">IF(BN$11=$V103,$L103,0)</f>
        <v>0</v>
      </c>
      <c r="BO103" s="99" t="n">
        <f aca="false">IF(BO$11=$V103,$L103,0)</f>
        <v>0</v>
      </c>
      <c r="BP103" s="99" t="n">
        <f aca="false">IF(BP$11=$V103,$L103,0)</f>
        <v>0</v>
      </c>
    </row>
    <row r="104" s="3" customFormat="true" ht="15" hidden="false" customHeight="true" outlineLevel="0" collapsed="false">
      <c r="A104" s="40" t="n">
        <f aca="false">IF(A105=0,0,VLOOKUP(A105,$F$12:$I$183,4,0))</f>
        <v>0</v>
      </c>
      <c r="B104" s="40" t="n">
        <f aca="false">IF(B105=0,0,VLOOKUP(B105,$F$12:$I$183,4,0))</f>
        <v>0</v>
      </c>
      <c r="C104" s="40" t="n">
        <f aca="false">IF(C105=0,0,VLOOKUP(C105,$F$12:$I$183,4,0))</f>
        <v>0</v>
      </c>
      <c r="D104" s="40" t="n">
        <f aca="false">IF(D105=0,0,VLOOKUP(D105,$F$12:$I$183,4,0))</f>
        <v>0</v>
      </c>
      <c r="F104" s="40"/>
      <c r="G104" s="41"/>
      <c r="H104" s="42"/>
      <c r="I104" s="43"/>
      <c r="J104" s="43"/>
      <c r="K104" s="43"/>
      <c r="L104" s="44"/>
      <c r="M104" s="44"/>
      <c r="N104" s="45" t="n">
        <f aca="false">+AX104</f>
        <v>0</v>
      </c>
      <c r="O104" s="46"/>
      <c r="P104" s="46"/>
      <c r="Q104" s="46"/>
      <c r="R104" s="46"/>
      <c r="S104" s="46"/>
      <c r="T104" s="46"/>
      <c r="U104" s="47"/>
      <c r="V104" s="48"/>
      <c r="W104" s="49"/>
      <c r="X104" s="50"/>
      <c r="Y104" s="46"/>
      <c r="Z104" s="51"/>
      <c r="AA104" s="52"/>
      <c r="AB104" s="52"/>
      <c r="AC104" s="100"/>
      <c r="AD104" s="101"/>
      <c r="AE104" s="102"/>
      <c r="AF104" s="102"/>
      <c r="AG104" s="103"/>
      <c r="AJ104" s="58"/>
      <c r="AK104" s="58"/>
      <c r="AL104" s="59"/>
      <c r="AM104" s="58"/>
      <c r="AN104" s="58"/>
      <c r="AO104" s="58"/>
      <c r="AP104" s="60" t="n">
        <f aca="false">IF(NOT(AR105=2),0,AP105*AK105)</f>
        <v>0.27</v>
      </c>
      <c r="AQ104" s="61"/>
      <c r="AR104" s="62"/>
      <c r="AS104" s="58"/>
      <c r="AT104" s="58"/>
      <c r="AU104" s="58"/>
      <c r="AV104" s="58"/>
      <c r="AW104" s="58"/>
      <c r="AX104" s="63" t="n">
        <f aca="false">IF(L105=0,0,ROUND(L105/AV105/60,1))</f>
        <v>0</v>
      </c>
      <c r="AZ104" s="40" t="n">
        <f aca="false">IF(A105=0,0,VLOOKUP(A105,$F$12:$M$189,7,0))</f>
        <v>0</v>
      </c>
      <c r="BA104" s="40" t="n">
        <f aca="false">IF(B105=0,0,VLOOKUP(B105,$F$12:$M$189,7,0))</f>
        <v>0</v>
      </c>
      <c r="BB104" s="40" t="n">
        <f aca="false">IF(C105=0,0,VLOOKUP(C105,$F$12:$M$189,7,0))</f>
        <v>0</v>
      </c>
      <c r="BC104" s="40" t="n">
        <f aca="false">IF(D105=0,0,VLOOKUP(D105,$F$12:$M$189,7,0))</f>
        <v>0</v>
      </c>
      <c r="BE104" s="40"/>
      <c r="BF104" s="40"/>
      <c r="BG104" s="40"/>
      <c r="BH104" s="40"/>
      <c r="BJ104" s="65"/>
      <c r="BK104" s="65"/>
      <c r="BL104" s="65"/>
      <c r="BM104" s="65"/>
      <c r="BN104" s="65"/>
      <c r="BO104" s="65"/>
      <c r="BP104" s="65"/>
    </row>
    <row r="105" s="3" customFormat="true" ht="15" hidden="false" customHeight="true" outlineLevel="0" collapsed="false">
      <c r="A105" s="66" t="n">
        <f aca="false">IF(H105=0,0,F103)</f>
        <v>0</v>
      </c>
      <c r="B105" s="67" t="n">
        <f aca="false">IF(H105=0,0,G105)</f>
        <v>0</v>
      </c>
      <c r="C105" s="74"/>
      <c r="D105" s="84"/>
      <c r="F105" s="70"/>
      <c r="G105" s="71" t="s">
        <v>106</v>
      </c>
      <c r="H105" s="72"/>
      <c r="I105" s="73" t="n">
        <f aca="false">SUM(A104:D104)+H105</f>
        <v>0</v>
      </c>
      <c r="J105" s="73" t="n">
        <f aca="false">+H105</f>
        <v>0</v>
      </c>
      <c r="K105" s="73" t="n">
        <f aca="false">+I105</f>
        <v>0</v>
      </c>
      <c r="L105" s="74"/>
      <c r="M105" s="68" t="n">
        <f aca="false">IF(AND(A105=0,B105=0,C105=0,D105=0),0,L105+MAX(AZ104:BC105))</f>
        <v>0</v>
      </c>
      <c r="N105" s="75" t="n">
        <f aca="false">+AX105</f>
        <v>0</v>
      </c>
      <c r="O105" s="76" t="str">
        <f aca="false">IF(H105&gt;0,$AL$6,"")</f>
        <v/>
      </c>
      <c r="P105" s="77" t="str">
        <f aca="false">IF(H105&gt;0,ROUND(1/360*O105*($AT$5/(AX105+$AT$6)),3),"")</f>
        <v/>
      </c>
      <c r="Q105" s="77" t="str">
        <f aca="false">IF(H105&gt;0,IF(K105&gt;0,K105*P105,J105*P105),"")</f>
        <v/>
      </c>
      <c r="R105" s="77"/>
      <c r="S105" s="78"/>
      <c r="T105" s="77"/>
      <c r="U105" s="79" t="str">
        <f aca="false">IF(F105="","",SUM(R105,T105,Q105))</f>
        <v/>
      </c>
      <c r="V105" s="80" t="n">
        <f aca="false">IF(H105=0,0,IF(AND(AK105&gt;0,AL105&gt;0),AL104&amp;"U-"&amp;FIXED(AK105*1000,0)&amp;"×"&amp;FIXED(AL105*1000,0),IF(AND(AK105&gt;0,AL105=0),""&amp;FIXED(AK105*1000,0))))</f>
        <v>0</v>
      </c>
      <c r="W105" s="81" t="n">
        <f aca="false">IF(H105=0,0,+AQ105)</f>
        <v>0</v>
      </c>
      <c r="X105" s="82" t="n">
        <f aca="false">IF(H105=0,0,+AV105)</f>
        <v>0</v>
      </c>
      <c r="Y105" s="77" t="n">
        <f aca="false">IF(H105=0,0,+AW105)</f>
        <v>0</v>
      </c>
      <c r="Z105" s="83"/>
      <c r="AA105" s="84"/>
      <c r="AB105" s="84"/>
      <c r="AC105" s="85" t="n">
        <f aca="false">IF(U105="",0,IF(U105&lt;Y105,"○","×"))</f>
        <v>0</v>
      </c>
      <c r="AD105" s="104"/>
      <c r="AE105" s="87"/>
      <c r="AF105" s="87"/>
      <c r="AG105" s="88"/>
      <c r="AJ105" s="89" t="n">
        <v>0.013</v>
      </c>
      <c r="AK105" s="90" t="n">
        <v>0.3</v>
      </c>
      <c r="AL105" s="90" t="n">
        <v>0.3</v>
      </c>
      <c r="AM105" s="90" t="n">
        <v>0</v>
      </c>
      <c r="AN105" s="90" t="n">
        <v>0</v>
      </c>
      <c r="AO105" s="90"/>
      <c r="AP105" s="91" t="n">
        <v>0.9</v>
      </c>
      <c r="AQ105" s="91" t="n">
        <v>3.5</v>
      </c>
      <c r="AR105" s="92" t="n">
        <f aca="false">IF(AL105&gt;0,2,1)</f>
        <v>2</v>
      </c>
      <c r="AS105" s="93" t="n">
        <f aca="false">IF(AR105=1,ROUND(PI()/4*AK105^2,4),ROUND(AL105*(AP104-AM105)+((AL105-AN105*2)+AL105)*AM105/2,4))</f>
        <v>0.081</v>
      </c>
      <c r="AT105" s="93" t="n">
        <f aca="false">IF(AR105=1,ROUND(PI()*AK105,4),ROUND(AP104*2+AL105-AN105*2+SQRT((AM105^2+AN105^2))*2,4))</f>
        <v>0.84</v>
      </c>
      <c r="AU105" s="94" t="n">
        <f aca="false">IF(AS105=0,0,ROUND(AS105/AT105,4))</f>
        <v>0.0964</v>
      </c>
      <c r="AV105" s="95" t="n">
        <f aca="false">IF(AS105=0,0,ROUND(1/AJ105*AU105^(2/3)*(AQ105/1000)^0.5,2))</f>
        <v>0.96</v>
      </c>
      <c r="AW105" s="96" t="n">
        <f aca="false">IF(AL104&gt;=2,ROUND(+AV105*AS105*AL104,3),ROUND(+AV105*AS105,3))</f>
        <v>0.078</v>
      </c>
      <c r="AX105" s="97" t="n">
        <f aca="false">IF(H105=0,0,IF(SUM(BE105:BH105)=0,AO$6+AX104,MAX(BE105:BH105)+AX104))</f>
        <v>0</v>
      </c>
      <c r="AZ105" s="66" t="n">
        <f aca="false">IF(A105=0,0,VLOOKUP(A105,$F$12:$M$189,8,0))</f>
        <v>0</v>
      </c>
      <c r="BA105" s="66" t="n">
        <f aca="false">IF(B105=0,0,VLOOKUP(B105,$F$12:$M$189,8,0))</f>
        <v>0</v>
      </c>
      <c r="BB105" s="66" t="n">
        <f aca="false">IF(C105=0,0,VLOOKUP(C105,$F$12:$M$189,8,0))</f>
        <v>0</v>
      </c>
      <c r="BC105" s="66" t="n">
        <f aca="false">IF(D105=0,0,VLOOKUP(D105,$F$12:$M$189,8,0))</f>
        <v>0</v>
      </c>
      <c r="BE105" s="66" t="n">
        <f aca="false">IF(A105=0,0,VLOOKUP(A105,$F$12:$N$189,9,0))</f>
        <v>0</v>
      </c>
      <c r="BF105" s="66" t="n">
        <f aca="false">IF(B105=0,0,VLOOKUP(B105,$F$12:$N$189,9,0))</f>
        <v>0</v>
      </c>
      <c r="BG105" s="66" t="n">
        <f aca="false">IF(C105=0,0,VLOOKUP(C105,$F$12:$N$189,9,0))</f>
        <v>0</v>
      </c>
      <c r="BH105" s="66" t="n">
        <f aca="false">IF(D105=0,0,VLOOKUP(D105,$F$12:$N$189,9,0))</f>
        <v>0</v>
      </c>
      <c r="BJ105" s="99" t="n">
        <f aca="false">IF(BJ$11=$V105,$L105,0)</f>
        <v>0</v>
      </c>
      <c r="BK105" s="99" t="n">
        <f aca="false">IF(BK$11=$V105,$L105,0)</f>
        <v>0</v>
      </c>
      <c r="BL105" s="99" t="n">
        <f aca="false">IF(BL$11=$V105,$L105,0)</f>
        <v>0</v>
      </c>
      <c r="BM105" s="99" t="n">
        <f aca="false">IF(BM$11=$V105,$L105,0)</f>
        <v>0</v>
      </c>
      <c r="BN105" s="99" t="n">
        <f aca="false">IF(BN$11=$V105,$L105,0)</f>
        <v>0</v>
      </c>
      <c r="BO105" s="99" t="n">
        <f aca="false">IF(BO$11=$V105,$L105,0)</f>
        <v>0</v>
      </c>
      <c r="BP105" s="99" t="n">
        <f aca="false">IF(BP$11=$V105,$L105,0)</f>
        <v>0</v>
      </c>
    </row>
    <row r="106" s="3" customFormat="true" ht="15" hidden="false" customHeight="true" outlineLevel="0" collapsed="false">
      <c r="A106" s="40" t="n">
        <f aca="false">IF(A107=0,0,VLOOKUP(A107,$F$12:$I$183,4,0))</f>
        <v>0</v>
      </c>
      <c r="B106" s="40" t="n">
        <f aca="false">IF(B107=0,0,VLOOKUP(B107,$F$12:$I$183,4,0))</f>
        <v>0</v>
      </c>
      <c r="C106" s="40" t="n">
        <f aca="false">IF(C107=0,0,VLOOKUP(C107,$F$12:$I$183,4,0))</f>
        <v>0</v>
      </c>
      <c r="D106" s="40" t="n">
        <f aca="false">IF(D107=0,0,VLOOKUP(D107,$F$12:$I$183,4,0))</f>
        <v>0</v>
      </c>
      <c r="F106" s="40"/>
      <c r="G106" s="41"/>
      <c r="H106" s="42"/>
      <c r="I106" s="43"/>
      <c r="J106" s="43"/>
      <c r="K106" s="43"/>
      <c r="L106" s="44"/>
      <c r="M106" s="44"/>
      <c r="N106" s="45" t="n">
        <f aca="false">+AX106</f>
        <v>1.2</v>
      </c>
      <c r="O106" s="46"/>
      <c r="P106" s="46"/>
      <c r="Q106" s="46"/>
      <c r="R106" s="46"/>
      <c r="S106" s="46"/>
      <c r="T106" s="46"/>
      <c r="U106" s="47"/>
      <c r="V106" s="48"/>
      <c r="W106" s="49"/>
      <c r="X106" s="50"/>
      <c r="Y106" s="46"/>
      <c r="Z106" s="51"/>
      <c r="AA106" s="52" t="n">
        <v>36</v>
      </c>
      <c r="AB106" s="52"/>
      <c r="AC106" s="100"/>
      <c r="AD106" s="101"/>
      <c r="AE106" s="102"/>
      <c r="AF106" s="102"/>
      <c r="AG106" s="103"/>
      <c r="AJ106" s="58"/>
      <c r="AK106" s="58"/>
      <c r="AL106" s="59"/>
      <c r="AM106" s="58"/>
      <c r="AN106" s="58"/>
      <c r="AO106" s="58"/>
      <c r="AP106" s="60" t="n">
        <f aca="false">IF(NOT(AR107=2),0,AP107*AK107)</f>
        <v>0.27</v>
      </c>
      <c r="AQ106" s="61"/>
      <c r="AR106" s="62"/>
      <c r="AS106" s="58"/>
      <c r="AT106" s="58"/>
      <c r="AU106" s="58"/>
      <c r="AV106" s="58"/>
      <c r="AW106" s="58"/>
      <c r="AX106" s="63" t="n">
        <f aca="false">IF(L107=0,0,ROUND(L107/AV107/60,1))</f>
        <v>1.2</v>
      </c>
      <c r="AZ106" s="40" t="n">
        <f aca="false">IF(A107=0,0,VLOOKUP(A107,$F$12:$M$189,7,0))</f>
        <v>0</v>
      </c>
      <c r="BA106" s="40" t="n">
        <f aca="false">IF(B107=0,0,VLOOKUP(B107,$F$12:$M$189,7,0))</f>
        <v>0</v>
      </c>
      <c r="BB106" s="40" t="n">
        <f aca="false">IF(C107=0,0,VLOOKUP(C107,$F$12:$M$189,7,0))</f>
        <v>0</v>
      </c>
      <c r="BC106" s="40" t="n">
        <f aca="false">IF(D107=0,0,VLOOKUP(D107,$F$12:$M$189,7,0))</f>
        <v>0</v>
      </c>
      <c r="BE106" s="40"/>
      <c r="BF106" s="40"/>
      <c r="BG106" s="40"/>
      <c r="BH106" s="40"/>
      <c r="BJ106" s="65"/>
      <c r="BK106" s="65"/>
      <c r="BL106" s="65"/>
      <c r="BM106" s="65"/>
      <c r="BN106" s="65"/>
      <c r="BO106" s="65"/>
      <c r="BP106" s="65"/>
    </row>
    <row r="107" s="3" customFormat="true" ht="15" hidden="false" customHeight="true" outlineLevel="0" collapsed="false">
      <c r="A107" s="66" t="n">
        <f aca="false">IF(H107=0,0,F105)</f>
        <v>0</v>
      </c>
      <c r="B107" s="67" t="n">
        <f aca="false">IF(H107=0,0,G107)</f>
        <v>0</v>
      </c>
      <c r="C107" s="74"/>
      <c r="D107" s="84"/>
      <c r="F107" s="70" t="n">
        <v>33</v>
      </c>
      <c r="G107" s="71"/>
      <c r="H107" s="72" t="s">
        <v>107</v>
      </c>
      <c r="I107" s="73" t="n">
        <f aca="false">SUM(A106:D106)+H107</f>
        <v>0.34</v>
      </c>
      <c r="J107" s="73" t="str">
        <f aca="false">+H107</f>
        <v>0.34</v>
      </c>
      <c r="K107" s="73" t="n">
        <f aca="false">+I107</f>
        <v>0.34</v>
      </c>
      <c r="L107" s="74" t="n">
        <v>239</v>
      </c>
      <c r="M107" s="68" t="n">
        <f aca="false">IF(AND(A107=0,B107=0,C107=0,D107=0),0,L107+MAX(AZ106:BC107))</f>
        <v>0</v>
      </c>
      <c r="N107" s="75" t="n">
        <f aca="false">+AX107</f>
        <v>8.2</v>
      </c>
      <c r="O107" s="76" t="n">
        <f aca="false">IF(H107&gt;0,$AL$6,"")</f>
        <v>0.5</v>
      </c>
      <c r="P107" s="77" t="n">
        <f aca="false">IF(H107&gt;0,ROUND(1/360*O107*($AT$5/(AX107+$AT$6)),3),"")</f>
        <v>0.144</v>
      </c>
      <c r="Q107" s="77" t="n">
        <f aca="false">IF(H107&gt;0,IF(K107&gt;0,K107*P107,J107*P107),"")</f>
        <v>0.04896</v>
      </c>
      <c r="R107" s="77"/>
      <c r="S107" s="78"/>
      <c r="T107" s="77"/>
      <c r="U107" s="79" t="n">
        <f aca="false">IF(F107="","",SUM(R107,T107,Q107))</f>
        <v>0.04896</v>
      </c>
      <c r="V107" s="80" t="str">
        <f aca="false">IF(H107=0,0,IF(AND(AK107&gt;0,AL107&gt;0),AL106&amp;"U-"&amp;FIXED(AK107*1000,0)&amp;"×"&amp;FIXED(AL107*1000,0),IF(AND(AK107&gt;0,AL107=0),""&amp;FIXED(AK107*1000,0))))</f>
        <v>U-300×300</v>
      </c>
      <c r="W107" s="81" t="n">
        <f aca="false">IF(H107=0,0,+AQ107)</f>
        <v>42.4</v>
      </c>
      <c r="X107" s="82" t="n">
        <f aca="false">IF(H107=0,0,+AV107)</f>
        <v>3.33</v>
      </c>
      <c r="Y107" s="77" t="n">
        <f aca="false">IF(H107=0,0,+AW107)</f>
        <v>0.27</v>
      </c>
      <c r="Z107" s="83"/>
      <c r="AA107" s="84" t="n">
        <v>25.87</v>
      </c>
      <c r="AB107" s="84"/>
      <c r="AC107" s="85" t="str">
        <f aca="false">IF(U107="",0,IF(U107&lt;Y107,"○","×"))</f>
        <v>○</v>
      </c>
      <c r="AD107" s="104"/>
      <c r="AE107" s="87"/>
      <c r="AF107" s="87"/>
      <c r="AG107" s="88"/>
      <c r="AJ107" s="89" t="n">
        <v>0.013</v>
      </c>
      <c r="AK107" s="90" t="n">
        <v>0.3</v>
      </c>
      <c r="AL107" s="90" t="n">
        <v>0.3</v>
      </c>
      <c r="AM107" s="90" t="n">
        <v>0</v>
      </c>
      <c r="AN107" s="90" t="n">
        <v>0</v>
      </c>
      <c r="AO107" s="90"/>
      <c r="AP107" s="91" t="n">
        <v>0.9</v>
      </c>
      <c r="AQ107" s="91" t="n">
        <f aca="false">ROUNDUP((AA106-AA107)/L107*1000,1)</f>
        <v>42.4</v>
      </c>
      <c r="AR107" s="92" t="n">
        <f aca="false">IF(AL107&gt;0,2,1)</f>
        <v>2</v>
      </c>
      <c r="AS107" s="93" t="n">
        <f aca="false">IF(AR107=1,ROUND(PI()/4*AK107^2,4),ROUND(AL107*(AP106-AM107)+((AL107-AN107*2)+AL107)*AM107/2,4))</f>
        <v>0.081</v>
      </c>
      <c r="AT107" s="93" t="n">
        <f aca="false">IF(AR107=1,ROUND(PI()*AK107,4),ROUND(AP106*2+AL107-AN107*2+SQRT((AM107^2+AN107^2))*2,4))</f>
        <v>0.84</v>
      </c>
      <c r="AU107" s="94" t="n">
        <f aca="false">IF(AS107=0,0,ROUND(AS107/AT107,4))</f>
        <v>0.0964</v>
      </c>
      <c r="AV107" s="95" t="n">
        <f aca="false">IF(AS107=0,0,ROUND(1/AJ107*AU107^(2/3)*(AQ107/1000)^0.5,2))</f>
        <v>3.33</v>
      </c>
      <c r="AW107" s="96" t="n">
        <f aca="false">IF(AL106&gt;=2,ROUND(+AV107*AS107*AL106,3),ROUND(+AV107*AS107,3))</f>
        <v>0.27</v>
      </c>
      <c r="AX107" s="97" t="n">
        <f aca="false">IF(H107=0,0,IF(SUM(BE107:BH107)=0,AO$6+AX106,MAX(BE107:BH107)+AX106))</f>
        <v>8.2</v>
      </c>
      <c r="AZ107" s="66" t="n">
        <f aca="false">IF(A107=0,0,VLOOKUP(A107,$F$12:$M$189,8,0))</f>
        <v>0</v>
      </c>
      <c r="BA107" s="66" t="n">
        <f aca="false">IF(B107=0,0,VLOOKUP(B107,$F$12:$M$189,8,0))</f>
        <v>0</v>
      </c>
      <c r="BB107" s="66" t="n">
        <f aca="false">IF(C107=0,0,VLOOKUP(C107,$F$12:$M$189,8,0))</f>
        <v>0</v>
      </c>
      <c r="BC107" s="66" t="n">
        <f aca="false">IF(D107=0,0,VLOOKUP(D107,$F$12:$M$189,8,0))</f>
        <v>0</v>
      </c>
      <c r="BE107" s="66" t="n">
        <f aca="false">IF(A107=0,0,VLOOKUP(A107,$F$12:$N$189,9,0))</f>
        <v>0</v>
      </c>
      <c r="BF107" s="66" t="n">
        <f aca="false">IF(B107=0,0,VLOOKUP(B107,$F$12:$N$189,9,0))</f>
        <v>0</v>
      </c>
      <c r="BG107" s="66" t="n">
        <f aca="false">IF(C107=0,0,VLOOKUP(C107,$F$12:$N$189,9,0))</f>
        <v>0</v>
      </c>
      <c r="BH107" s="66" t="n">
        <f aca="false">IF(D107=0,0,VLOOKUP(D107,$F$12:$N$189,9,0))</f>
        <v>0</v>
      </c>
      <c r="BJ107" s="99" t="n">
        <f aca="false">IF(BJ$11=$V107,$L107,0)</f>
        <v>0</v>
      </c>
      <c r="BK107" s="99" t="n">
        <f aca="false">IF(BK$11=$V107,$L107,0)</f>
        <v>0</v>
      </c>
      <c r="BL107" s="99" t="n">
        <f aca="false">IF(BL$11=$V107,$L107,0)</f>
        <v>0</v>
      </c>
      <c r="BM107" s="99" t="n">
        <f aca="false">IF(BM$11=$V107,$L107,0)</f>
        <v>0</v>
      </c>
      <c r="BN107" s="99" t="n">
        <f aca="false">IF(BN$11=$V107,$L107,0)</f>
        <v>0</v>
      </c>
      <c r="BO107" s="99" t="n">
        <f aca="false">IF(BO$11=$V107,$L107,0)</f>
        <v>0</v>
      </c>
      <c r="BP107" s="99" t="n">
        <f aca="false">IF(BP$11=$V107,$L107,0)</f>
        <v>0</v>
      </c>
    </row>
    <row r="108" s="3" customFormat="true" ht="15" hidden="false" customHeight="true" outlineLevel="0" collapsed="false">
      <c r="A108" s="40" t="n">
        <f aca="false">IF(A109=0,0,VLOOKUP(A109,$F$12:$I$183,4,0))</f>
        <v>0.34</v>
      </c>
      <c r="B108" s="40" t="n">
        <f aca="false">IF(B109=0,0,VLOOKUP(B109,$F$12:$I$183,4,0))</f>
        <v>0</v>
      </c>
      <c r="C108" s="40" t="n">
        <f aca="false">IF(C109=0,0,VLOOKUP(C109,$F$12:$I$183,4,0))</f>
        <v>0</v>
      </c>
      <c r="D108" s="40" t="n">
        <f aca="false">IF(D109=0,0,VLOOKUP(D109,$F$12:$I$183,4,0))</f>
        <v>0</v>
      </c>
      <c r="F108" s="40"/>
      <c r="G108" s="41"/>
      <c r="H108" s="42"/>
      <c r="I108" s="43"/>
      <c r="J108" s="43"/>
      <c r="K108" s="43"/>
      <c r="L108" s="44"/>
      <c r="M108" s="44"/>
      <c r="N108" s="45" t="n">
        <f aca="false">+AX108</f>
        <v>0.2</v>
      </c>
      <c r="O108" s="46"/>
      <c r="P108" s="46"/>
      <c r="Q108" s="46"/>
      <c r="R108" s="46"/>
      <c r="S108" s="46"/>
      <c r="T108" s="46"/>
      <c r="U108" s="47"/>
      <c r="V108" s="48"/>
      <c r="W108" s="49"/>
      <c r="X108" s="50"/>
      <c r="Y108" s="46"/>
      <c r="Z108" s="51" t="n">
        <v>25.168</v>
      </c>
      <c r="AA108" s="52" t="n">
        <v>25.87</v>
      </c>
      <c r="AB108" s="52"/>
      <c r="AC108" s="100"/>
      <c r="AD108" s="101"/>
      <c r="AE108" s="102"/>
      <c r="AF108" s="102"/>
      <c r="AG108" s="103"/>
      <c r="AJ108" s="58"/>
      <c r="AK108" s="107" t="s">
        <v>108</v>
      </c>
      <c r="AL108" s="59"/>
      <c r="AM108" s="58"/>
      <c r="AN108" s="58"/>
      <c r="AO108" s="58"/>
      <c r="AP108" s="60" t="n">
        <f aca="false">IF(NOT(AR109=2),0,AP109*AK109)</f>
        <v>0.54</v>
      </c>
      <c r="AQ108" s="61"/>
      <c r="AR108" s="62"/>
      <c r="AS108" s="58"/>
      <c r="AT108" s="58"/>
      <c r="AU108" s="58"/>
      <c r="AV108" s="58"/>
      <c r="AW108" s="58"/>
      <c r="AX108" s="63" t="n">
        <f aca="false">IF(L109=0,0,ROUND(L109/AV109/60,1))</f>
        <v>0.2</v>
      </c>
      <c r="AZ108" s="40" t="n">
        <f aca="false">IF(A109=0,0,VLOOKUP(A109,$F$12:$M$189,7,0))</f>
        <v>239</v>
      </c>
      <c r="BA108" s="40" t="n">
        <f aca="false">IF(B109=0,0,VLOOKUP(B109,$F$12:$M$189,7,0))</f>
        <v>0</v>
      </c>
      <c r="BB108" s="40" t="n">
        <f aca="false">IF(C109=0,0,VLOOKUP(C109,$F$12:$M$189,7,0))</f>
        <v>0</v>
      </c>
      <c r="BC108" s="40" t="n">
        <f aca="false">IF(D109=0,0,VLOOKUP(D109,$F$12:$M$189,7,0))</f>
        <v>0</v>
      </c>
      <c r="BE108" s="40"/>
      <c r="BF108" s="40"/>
      <c r="BG108" s="40"/>
      <c r="BH108" s="40"/>
      <c r="BJ108" s="65"/>
      <c r="BK108" s="65"/>
      <c r="BL108" s="65"/>
      <c r="BM108" s="65"/>
      <c r="BN108" s="65"/>
      <c r="BO108" s="65"/>
      <c r="BP108" s="65"/>
    </row>
    <row r="109" s="3" customFormat="true" ht="15" hidden="false" customHeight="true" outlineLevel="0" collapsed="false">
      <c r="A109" s="66" t="n">
        <f aca="false">IF(H109=0,0,F107)</f>
        <v>33</v>
      </c>
      <c r="B109" s="67" t="n">
        <f aca="false">IF(H109=0,0,G109)</f>
        <v>0</v>
      </c>
      <c r="C109" s="74"/>
      <c r="D109" s="84"/>
      <c r="F109" s="70" t="n">
        <v>34</v>
      </c>
      <c r="G109" s="71"/>
      <c r="H109" s="72" t="s">
        <v>70</v>
      </c>
      <c r="I109" s="73" t="n">
        <f aca="false">SUM(A108:D108)+H109</f>
        <v>0.59</v>
      </c>
      <c r="J109" s="73" t="str">
        <f aca="false">+H109</f>
        <v>0.25</v>
      </c>
      <c r="K109" s="73" t="n">
        <f aca="false">+I109</f>
        <v>0.59</v>
      </c>
      <c r="L109" s="74" t="n">
        <v>21</v>
      </c>
      <c r="M109" s="68" t="n">
        <f aca="false">IF(AND(A109=0,B109=0,C109=0,D109=0),0,L109+MAX(AZ108:BC109))</f>
        <v>260</v>
      </c>
      <c r="N109" s="75" t="n">
        <f aca="false">+AX109</f>
        <v>8.4</v>
      </c>
      <c r="O109" s="76" t="n">
        <f aca="false">IF(H109&gt;0,$AL$6,"")</f>
        <v>0.5</v>
      </c>
      <c r="P109" s="77" t="n">
        <f aca="false">IF(H109&gt;0,ROUND(1/360*O109*($AT$5/(AX109+$AT$6)),3),"")</f>
        <v>0.143</v>
      </c>
      <c r="Q109" s="77" t="n">
        <f aca="false">IF(H109&gt;0,IF(K109&gt;0,K109*P109,J109*P109),"")</f>
        <v>0.08437</v>
      </c>
      <c r="R109" s="77"/>
      <c r="S109" s="78"/>
      <c r="T109" s="77"/>
      <c r="U109" s="79" t="n">
        <f aca="false">IF(F109="","",SUM(R109,T109,Q109))</f>
        <v>0.08437</v>
      </c>
      <c r="V109" s="80" t="str">
        <f aca="false">IF(H109=0,0,IF(AND(AK109&gt;0,AL109&gt;0),AL108&amp;AK108&amp;""&amp;FIXED(AK109*1000,0)&amp;"×"&amp;FIXED(AL109*1000,0),IF(AND(AK109&gt;0,AL109=0),""&amp;FIXED(AK109*1000,0))))</f>
        <v>□600×600</v>
      </c>
      <c r="W109" s="81" t="n">
        <f aca="false">IF(H109=0,0,+AQ109)</f>
        <v>5.4</v>
      </c>
      <c r="X109" s="82" t="n">
        <f aca="false">IF(H109=0,0,+AV109)</f>
        <v>1.89</v>
      </c>
      <c r="Y109" s="77" t="n">
        <f aca="false">IF(H109=0,0,+AW109)</f>
        <v>0.612</v>
      </c>
      <c r="Z109" s="83" t="n">
        <v>25.055</v>
      </c>
      <c r="AA109" s="84" t="n">
        <v>26.27</v>
      </c>
      <c r="AB109" s="84"/>
      <c r="AC109" s="85" t="str">
        <f aca="false">IF(U109="",0,IF(U109&lt;Y109,"○","×"))</f>
        <v>○</v>
      </c>
      <c r="AD109" s="104"/>
      <c r="AE109" s="87"/>
      <c r="AF109" s="87"/>
      <c r="AG109" s="88"/>
      <c r="AJ109" s="89" t="n">
        <v>0.013</v>
      </c>
      <c r="AK109" s="90" t="n">
        <v>0.6</v>
      </c>
      <c r="AL109" s="90" t="n">
        <v>0.6</v>
      </c>
      <c r="AM109" s="90" t="n">
        <v>0</v>
      </c>
      <c r="AN109" s="90" t="n">
        <v>0</v>
      </c>
      <c r="AO109" s="90"/>
      <c r="AP109" s="91" t="n">
        <v>0.9</v>
      </c>
      <c r="AQ109" s="91" t="n">
        <f aca="false">ROUND((Z108-Z109-AE109)/L109*1000,1)</f>
        <v>5.4</v>
      </c>
      <c r="AR109" s="92" t="n">
        <f aca="false">IF(AL109&gt;0,2,1)</f>
        <v>2</v>
      </c>
      <c r="AS109" s="93" t="n">
        <f aca="false">IF(AR109=1,ROUND(PI()/4*AK109^2,4),ROUND(AL109*(AP108-AM109)+((AL109-AN109*2)+AL109)*AM109/2,4))</f>
        <v>0.324</v>
      </c>
      <c r="AT109" s="93" t="n">
        <f aca="false">IF(AR109=1,ROUND(PI()*AK109,4),ROUND(AP108*2+AL109-AN109*2+SQRT((AM109^2+AN109^2))*2,4))</f>
        <v>1.68</v>
      </c>
      <c r="AU109" s="94" t="n">
        <f aca="false">IF(AS109=0,0,ROUND(AS109/AT109,4))</f>
        <v>0.1929</v>
      </c>
      <c r="AV109" s="95" t="n">
        <f aca="false">IF(AS109=0,0,ROUND(1/AJ109*AU109^(2/3)*(AQ109/1000)^0.5,2))</f>
        <v>1.89</v>
      </c>
      <c r="AW109" s="96" t="n">
        <f aca="false">IF(AL108&gt;=2,ROUND(+AV109*AS109*AL108,3),ROUND(+AV109*AS109,3))</f>
        <v>0.612</v>
      </c>
      <c r="AX109" s="97" t="n">
        <f aca="false">IF(H109=0,0,IF(SUM(BE109:BH109)=0,AO$6+AX108,MAX(BE109:BH109)+AX108))</f>
        <v>8.4</v>
      </c>
      <c r="AZ109" s="66" t="n">
        <f aca="false">IF(A109=0,0,VLOOKUP(A109,$F$12:$M$189,8,0))</f>
        <v>0</v>
      </c>
      <c r="BA109" s="66" t="n">
        <f aca="false">IF(B109=0,0,VLOOKUP(B109,$F$12:$M$189,8,0))</f>
        <v>0</v>
      </c>
      <c r="BB109" s="66" t="n">
        <f aca="false">IF(C109=0,0,VLOOKUP(C109,$F$12:$M$189,8,0))</f>
        <v>0</v>
      </c>
      <c r="BC109" s="66" t="n">
        <f aca="false">IF(D109=0,0,VLOOKUP(D109,$F$12:$M$189,8,0))</f>
        <v>0</v>
      </c>
      <c r="BE109" s="66" t="n">
        <f aca="false">IF(A109=0,0,VLOOKUP(A109,$F$12:$N$189,9,0))</f>
        <v>8.2</v>
      </c>
      <c r="BF109" s="66" t="n">
        <f aca="false">IF(B109=0,0,VLOOKUP(B109,$F$12:$N$189,9,0))</f>
        <v>0</v>
      </c>
      <c r="BG109" s="66" t="n">
        <f aca="false">IF(C109=0,0,VLOOKUP(C109,$F$12:$N$189,9,0))</f>
        <v>0</v>
      </c>
      <c r="BH109" s="66" t="n">
        <f aca="false">IF(D109=0,0,VLOOKUP(D109,$F$12:$N$189,9,0))</f>
        <v>0</v>
      </c>
      <c r="BJ109" s="99" t="n">
        <f aca="false">IF(BJ$11=$V109,$L109,0)</f>
        <v>0</v>
      </c>
      <c r="BK109" s="99" t="n">
        <f aca="false">IF(BK$11=$V109,$L109,0)</f>
        <v>0</v>
      </c>
      <c r="BL109" s="99" t="n">
        <f aca="false">IF(BL$11=$V109,$L109,0)</f>
        <v>0</v>
      </c>
      <c r="BM109" s="99" t="n">
        <f aca="false">IF(BM$11=$V109,$L109,0)</f>
        <v>0</v>
      </c>
      <c r="BN109" s="99" t="n">
        <f aca="false">IF(BN$11=$V109,$L109,0)</f>
        <v>0</v>
      </c>
      <c r="BO109" s="99" t="n">
        <f aca="false">IF(BO$11=$V109,$L109,0)</f>
        <v>0</v>
      </c>
      <c r="BP109" s="99" t="n">
        <f aca="false">IF(BP$11=$V109,$L109,0)</f>
        <v>0</v>
      </c>
    </row>
    <row r="110" s="3" customFormat="true" ht="15" hidden="false" customHeight="true" outlineLevel="0" collapsed="false">
      <c r="A110" s="40" t="n">
        <f aca="false">IF(A111=0,0,VLOOKUP(A111,$F$12:$I$183,4,0))</f>
        <v>0</v>
      </c>
      <c r="B110" s="40" t="n">
        <f aca="false">IF(B111=0,0,VLOOKUP(B111,$F$12:$I$183,4,0))</f>
        <v>0</v>
      </c>
      <c r="C110" s="40" t="n">
        <f aca="false">IF(C111=0,0,VLOOKUP(C111,$F$12:$I$183,4,0))</f>
        <v>0</v>
      </c>
      <c r="D110" s="40" t="n">
        <f aca="false">IF(D111=0,0,VLOOKUP(D111,$F$12:$I$183,4,0))</f>
        <v>0</v>
      </c>
      <c r="F110" s="40"/>
      <c r="G110" s="41"/>
      <c r="H110" s="42"/>
      <c r="I110" s="43"/>
      <c r="J110" s="43"/>
      <c r="K110" s="43"/>
      <c r="L110" s="44"/>
      <c r="M110" s="44"/>
      <c r="N110" s="45" t="n">
        <f aca="false">+AX110</f>
        <v>0</v>
      </c>
      <c r="O110" s="46"/>
      <c r="P110" s="46"/>
      <c r="Q110" s="46"/>
      <c r="R110" s="46"/>
      <c r="S110" s="46"/>
      <c r="T110" s="46"/>
      <c r="U110" s="47"/>
      <c r="V110" s="48"/>
      <c r="W110" s="49"/>
      <c r="X110" s="50"/>
      <c r="Y110" s="46"/>
      <c r="Z110" s="51"/>
      <c r="AA110" s="52"/>
      <c r="AB110" s="52"/>
      <c r="AC110" s="100"/>
      <c r="AD110" s="101"/>
      <c r="AE110" s="102"/>
      <c r="AF110" s="102"/>
      <c r="AG110" s="103"/>
      <c r="AJ110" s="58"/>
      <c r="AK110" s="58"/>
      <c r="AL110" s="59"/>
      <c r="AM110" s="58"/>
      <c r="AN110" s="58"/>
      <c r="AO110" s="58"/>
      <c r="AP110" s="60" t="n">
        <f aca="false">IF(NOT(AR111=2),0,AP111*AK111)</f>
        <v>0.27</v>
      </c>
      <c r="AQ110" s="61"/>
      <c r="AR110" s="62"/>
      <c r="AS110" s="58"/>
      <c r="AT110" s="58"/>
      <c r="AU110" s="58"/>
      <c r="AV110" s="58"/>
      <c r="AW110" s="58"/>
      <c r="AX110" s="63" t="n">
        <f aca="false">IF(L111=0,0,ROUND(L111/AV111/60,1))</f>
        <v>0</v>
      </c>
      <c r="AZ110" s="40" t="n">
        <f aca="false">IF(A111=0,0,VLOOKUP(A111,$F$12:$M$189,7,0))</f>
        <v>0</v>
      </c>
      <c r="BA110" s="40" t="n">
        <f aca="false">IF(B111=0,0,VLOOKUP(B111,$F$12:$M$189,7,0))</f>
        <v>0</v>
      </c>
      <c r="BB110" s="40" t="n">
        <f aca="false">IF(C111=0,0,VLOOKUP(C111,$F$12:$M$189,7,0))</f>
        <v>0</v>
      </c>
      <c r="BC110" s="40" t="n">
        <f aca="false">IF(D111=0,0,VLOOKUP(D111,$F$12:$M$189,7,0))</f>
        <v>0</v>
      </c>
      <c r="BE110" s="40"/>
      <c r="BF110" s="40"/>
      <c r="BG110" s="40"/>
      <c r="BH110" s="40"/>
      <c r="BJ110" s="65"/>
      <c r="BK110" s="65"/>
      <c r="BL110" s="65"/>
      <c r="BM110" s="65"/>
      <c r="BN110" s="65"/>
      <c r="BO110" s="65"/>
      <c r="BP110" s="65"/>
    </row>
    <row r="111" s="3" customFormat="true" ht="15" hidden="false" customHeight="true" outlineLevel="0" collapsed="false">
      <c r="A111" s="66" t="n">
        <f aca="false">IF(H111=0,0,F109)</f>
        <v>0</v>
      </c>
      <c r="B111" s="67" t="n">
        <f aca="false">IF(H111=0,0,G111)</f>
        <v>0</v>
      </c>
      <c r="C111" s="74"/>
      <c r="D111" s="84"/>
      <c r="F111" s="70"/>
      <c r="G111" s="71" t="s">
        <v>109</v>
      </c>
      <c r="H111" s="72"/>
      <c r="I111" s="73" t="n">
        <f aca="false">SUM(A110:D110)+H111</f>
        <v>0</v>
      </c>
      <c r="J111" s="73" t="n">
        <f aca="false">+H111</f>
        <v>0</v>
      </c>
      <c r="K111" s="73" t="n">
        <f aca="false">+I111</f>
        <v>0</v>
      </c>
      <c r="L111" s="74"/>
      <c r="M111" s="68" t="n">
        <f aca="false">IF(AND(A111=0,B111=0,C111=0,D111=0),0,L111+MAX(AZ110:BC111))</f>
        <v>0</v>
      </c>
      <c r="N111" s="75" t="n">
        <f aca="false">+AX111</f>
        <v>0</v>
      </c>
      <c r="O111" s="76" t="str">
        <f aca="false">IF(H111&gt;0,$AL$6,"")</f>
        <v/>
      </c>
      <c r="P111" s="77" t="str">
        <f aca="false">IF(H111&gt;0,ROUND(1/360*O111*($AT$5/(AX111+$AT$6)),3),"")</f>
        <v/>
      </c>
      <c r="Q111" s="77" t="str">
        <f aca="false">IF(H111&gt;0,IF(K111&gt;0,K111*P111,J111*P111),"")</f>
        <v/>
      </c>
      <c r="R111" s="77"/>
      <c r="S111" s="78"/>
      <c r="T111" s="77"/>
      <c r="U111" s="79" t="str">
        <f aca="false">IF(F111="","",SUM(R111,T111,Q111))</f>
        <v/>
      </c>
      <c r="V111" s="80" t="n">
        <f aca="false">IF(H111=0,0,IF(AND(AK111&gt;0,AL111&gt;0),AL110&amp;"U-"&amp;FIXED(AK111*1000,0)&amp;"×"&amp;FIXED(AL111*1000,0),IF(AND(AK111&gt;0,AL111=0),""&amp;FIXED(AK111*1000,0))))</f>
        <v>0</v>
      </c>
      <c r="W111" s="81" t="n">
        <f aca="false">IF(H111=0,0,+AQ111)</f>
        <v>0</v>
      </c>
      <c r="X111" s="82" t="n">
        <f aca="false">IF(H111=0,0,+AV111)</f>
        <v>0</v>
      </c>
      <c r="Y111" s="77" t="n">
        <f aca="false">IF(H111=0,0,+AW111)</f>
        <v>0</v>
      </c>
      <c r="Z111" s="83"/>
      <c r="AA111" s="84"/>
      <c r="AB111" s="84"/>
      <c r="AC111" s="85" t="n">
        <f aca="false">IF(U111="",0,IF(U111&lt;Y111,"○","×"))</f>
        <v>0</v>
      </c>
      <c r="AD111" s="104"/>
      <c r="AE111" s="87"/>
      <c r="AF111" s="87"/>
      <c r="AG111" s="88"/>
      <c r="AJ111" s="89" t="n">
        <v>0.013</v>
      </c>
      <c r="AK111" s="90" t="n">
        <v>0.3</v>
      </c>
      <c r="AL111" s="90" t="n">
        <v>0.3</v>
      </c>
      <c r="AM111" s="90" t="n">
        <v>0</v>
      </c>
      <c r="AN111" s="90" t="n">
        <v>0</v>
      </c>
      <c r="AO111" s="90"/>
      <c r="AP111" s="91" t="n">
        <v>0.9</v>
      </c>
      <c r="AQ111" s="91" t="n">
        <v>3.5</v>
      </c>
      <c r="AR111" s="92" t="n">
        <f aca="false">IF(AL111&gt;0,2,1)</f>
        <v>2</v>
      </c>
      <c r="AS111" s="93" t="n">
        <f aca="false">IF(AR111=1,ROUND(PI()/4*AK111^2,4),ROUND(AL111*(AP110-AM111)+((AL111-AN111*2)+AL111)*AM111/2,4))</f>
        <v>0.081</v>
      </c>
      <c r="AT111" s="93" t="n">
        <f aca="false">IF(AR111=1,ROUND(PI()*AK111,4),ROUND(AP110*2+AL111-AN111*2+SQRT((AM111^2+AN111^2))*2,4))</f>
        <v>0.84</v>
      </c>
      <c r="AU111" s="94" t="n">
        <f aca="false">IF(AS111=0,0,ROUND(AS111/AT111,4))</f>
        <v>0.0964</v>
      </c>
      <c r="AV111" s="95" t="n">
        <f aca="false">IF(AS111=0,0,ROUND(1/AJ111*AU111^(2/3)*(AQ111/1000)^0.5,2))</f>
        <v>0.96</v>
      </c>
      <c r="AW111" s="96" t="n">
        <f aca="false">IF(AL110&gt;=2,ROUND(+AV111*AS111*AL110,3),ROUND(+AV111*AS111,3))</f>
        <v>0.078</v>
      </c>
      <c r="AX111" s="97" t="n">
        <f aca="false">IF(H111=0,0,IF(SUM(BE111:BH111)=0,AO$6+AX110,MAX(BE111:BH111)+AX110))</f>
        <v>0</v>
      </c>
      <c r="AZ111" s="66" t="n">
        <f aca="false">IF(A111=0,0,VLOOKUP(A111,$F$12:$M$189,8,0))</f>
        <v>0</v>
      </c>
      <c r="BA111" s="66" t="n">
        <f aca="false">IF(B111=0,0,VLOOKUP(B111,$F$12:$M$189,8,0))</f>
        <v>0</v>
      </c>
      <c r="BB111" s="66" t="n">
        <f aca="false">IF(C111=0,0,VLOOKUP(C111,$F$12:$M$189,8,0))</f>
        <v>0</v>
      </c>
      <c r="BC111" s="66" t="n">
        <f aca="false">IF(D111=0,0,VLOOKUP(D111,$F$12:$M$189,8,0))</f>
        <v>0</v>
      </c>
      <c r="BE111" s="66" t="n">
        <f aca="false">IF(A111=0,0,VLOOKUP(A111,$F$12:$N$189,9,0))</f>
        <v>0</v>
      </c>
      <c r="BF111" s="66" t="n">
        <f aca="false">IF(B111=0,0,VLOOKUP(B111,$F$12:$N$189,9,0))</f>
        <v>0</v>
      </c>
      <c r="BG111" s="66" t="n">
        <f aca="false">IF(C111=0,0,VLOOKUP(C111,$F$12:$N$189,9,0))</f>
        <v>0</v>
      </c>
      <c r="BH111" s="66" t="n">
        <f aca="false">IF(D111=0,0,VLOOKUP(D111,$F$12:$N$189,9,0))</f>
        <v>0</v>
      </c>
      <c r="BJ111" s="99" t="n">
        <f aca="false">IF(BJ$11=$V111,$L111,0)</f>
        <v>0</v>
      </c>
      <c r="BK111" s="99" t="n">
        <f aca="false">IF(BK$11=$V111,$L111,0)</f>
        <v>0</v>
      </c>
      <c r="BL111" s="99" t="n">
        <f aca="false">IF(BL$11=$V111,$L111,0)</f>
        <v>0</v>
      </c>
      <c r="BM111" s="99" t="n">
        <f aca="false">IF(BM$11=$V111,$L111,0)</f>
        <v>0</v>
      </c>
      <c r="BN111" s="99" t="n">
        <f aca="false">IF(BN$11=$V111,$L111,0)</f>
        <v>0</v>
      </c>
      <c r="BO111" s="99" t="n">
        <f aca="false">IF(BO$11=$V111,$L111,0)</f>
        <v>0</v>
      </c>
      <c r="BP111" s="99" t="n">
        <f aca="false">IF(BP$11=$V111,$L111,0)</f>
        <v>0</v>
      </c>
    </row>
    <row r="112" s="3" customFormat="true" ht="15" hidden="false" customHeight="true" outlineLevel="0" collapsed="false">
      <c r="A112" s="40" t="n">
        <f aca="false">IF(A113=0,0,VLOOKUP(A113,$F$12:$I$183,4,0))</f>
        <v>0</v>
      </c>
      <c r="B112" s="40" t="n">
        <f aca="false">IF(B113=0,0,VLOOKUP(B113,$F$12:$I$183,4,0))</f>
        <v>0</v>
      </c>
      <c r="C112" s="40" t="n">
        <f aca="false">IF(C113=0,0,VLOOKUP(C113,$F$12:$I$183,4,0))</f>
        <v>0</v>
      </c>
      <c r="D112" s="40" t="n">
        <f aca="false">IF(D113=0,0,VLOOKUP(D113,$F$12:$I$183,4,0))</f>
        <v>0</v>
      </c>
      <c r="F112" s="40"/>
      <c r="G112" s="41"/>
      <c r="H112" s="42"/>
      <c r="I112" s="43"/>
      <c r="J112" s="43"/>
      <c r="K112" s="43"/>
      <c r="L112" s="44"/>
      <c r="M112" s="44"/>
      <c r="N112" s="45" t="n">
        <f aca="false">+AX112</f>
        <v>0.4</v>
      </c>
      <c r="O112" s="46"/>
      <c r="P112" s="46"/>
      <c r="Q112" s="46"/>
      <c r="R112" s="46"/>
      <c r="S112" s="46"/>
      <c r="T112" s="46"/>
      <c r="U112" s="47"/>
      <c r="V112" s="48"/>
      <c r="W112" s="49"/>
      <c r="X112" s="50"/>
      <c r="Y112" s="46"/>
      <c r="Z112" s="51"/>
      <c r="AA112" s="52" t="n">
        <v>30.9</v>
      </c>
      <c r="AB112" s="52"/>
      <c r="AC112" s="100"/>
      <c r="AD112" s="101"/>
      <c r="AE112" s="102"/>
      <c r="AF112" s="102"/>
      <c r="AG112" s="103"/>
      <c r="AJ112" s="58"/>
      <c r="AK112" s="58"/>
      <c r="AL112" s="59"/>
      <c r="AM112" s="58"/>
      <c r="AN112" s="58"/>
      <c r="AO112" s="58"/>
      <c r="AP112" s="60" t="n">
        <f aca="false">IF(NOT(AR113=2),0,AP113*AK113)</f>
        <v>0.27</v>
      </c>
      <c r="AQ112" s="61"/>
      <c r="AR112" s="62"/>
      <c r="AS112" s="58"/>
      <c r="AT112" s="58"/>
      <c r="AU112" s="58"/>
      <c r="AV112" s="58"/>
      <c r="AW112" s="58"/>
      <c r="AX112" s="63" t="n">
        <f aca="false">IF(L113=0,0,ROUND(L113/AV113/60,1))</f>
        <v>0.4</v>
      </c>
      <c r="AZ112" s="40" t="n">
        <f aca="false">IF(A113=0,0,VLOOKUP(A113,$F$12:$M$189,7,0))</f>
        <v>0</v>
      </c>
      <c r="BA112" s="40" t="n">
        <f aca="false">IF(B113=0,0,VLOOKUP(B113,$F$12:$M$189,7,0))</f>
        <v>0</v>
      </c>
      <c r="BB112" s="40" t="n">
        <f aca="false">IF(C113=0,0,VLOOKUP(C113,$F$12:$M$189,7,0))</f>
        <v>0</v>
      </c>
      <c r="BC112" s="40" t="n">
        <f aca="false">IF(D113=0,0,VLOOKUP(D113,$F$12:$M$189,7,0))</f>
        <v>0</v>
      </c>
      <c r="BE112" s="40"/>
      <c r="BF112" s="40"/>
      <c r="BG112" s="40"/>
      <c r="BH112" s="40"/>
      <c r="BJ112" s="65"/>
      <c r="BK112" s="65"/>
      <c r="BL112" s="65"/>
      <c r="BM112" s="65"/>
      <c r="BN112" s="65"/>
      <c r="BO112" s="65"/>
      <c r="BP112" s="65"/>
    </row>
    <row r="113" s="3" customFormat="true" ht="15" hidden="false" customHeight="true" outlineLevel="0" collapsed="false">
      <c r="A113" s="66" t="n">
        <f aca="false">IF(H113=0,0,F111)</f>
        <v>0</v>
      </c>
      <c r="B113" s="67" t="n">
        <f aca="false">IF(H113=0,0,G113)</f>
        <v>0</v>
      </c>
      <c r="C113" s="74"/>
      <c r="D113" s="84"/>
      <c r="F113" s="70" t="n">
        <v>35</v>
      </c>
      <c r="G113" s="71"/>
      <c r="H113" s="72" t="s">
        <v>70</v>
      </c>
      <c r="I113" s="73" t="n">
        <f aca="false">SUM(A112:D112)+H113</f>
        <v>0.25</v>
      </c>
      <c r="J113" s="73" t="str">
        <f aca="false">+H113</f>
        <v>0.25</v>
      </c>
      <c r="K113" s="73" t="n">
        <f aca="false">+I113</f>
        <v>0.25</v>
      </c>
      <c r="L113" s="74" t="n">
        <v>93</v>
      </c>
      <c r="M113" s="68" t="n">
        <f aca="false">IF(AND(A113=0,B113=0,C113=0,D113=0),0,L113+MAX(AZ112:BC113))</f>
        <v>0</v>
      </c>
      <c r="N113" s="75" t="n">
        <f aca="false">+AX113</f>
        <v>7.4</v>
      </c>
      <c r="O113" s="76" t="n">
        <f aca="false">IF(H113&gt;0,$AL$6,"")</f>
        <v>0.5</v>
      </c>
      <c r="P113" s="77" t="n">
        <f aca="false">IF(H113&gt;0,ROUND(1/360*O113*($AT$5/(AX113+$AT$6)),3),"")</f>
        <v>0.147</v>
      </c>
      <c r="Q113" s="77" t="n">
        <f aca="false">IF(H113&gt;0,IF(K113&gt;0,K113*P113,J113*P113),"")</f>
        <v>0.03675</v>
      </c>
      <c r="R113" s="77"/>
      <c r="S113" s="78"/>
      <c r="T113" s="77"/>
      <c r="U113" s="79" t="n">
        <f aca="false">IF(F113="","",SUM(R113,T113,Q113))</f>
        <v>0.03675</v>
      </c>
      <c r="V113" s="80" t="str">
        <f aca="false">IF(H113=0,0,IF(AND(AK113&gt;0,AL113&gt;0),AL112&amp;"U-"&amp;FIXED(AK113*1000,0)&amp;"×"&amp;FIXED(AL113*1000,0),IF(AND(AK113&gt;0,AL113=0),""&amp;FIXED(AK113*1000,0))))</f>
        <v>U-300×300</v>
      </c>
      <c r="W113" s="81" t="n">
        <f aca="false">IF(H113=0,0,+AQ113)</f>
        <v>49.8</v>
      </c>
      <c r="X113" s="82" t="n">
        <f aca="false">IF(H113=0,0,+AV113)</f>
        <v>3.61</v>
      </c>
      <c r="Y113" s="77" t="n">
        <f aca="false">IF(H113=0,0,+AW113)</f>
        <v>0.292</v>
      </c>
      <c r="Z113" s="83"/>
      <c r="AA113" s="84" t="n">
        <v>26.27</v>
      </c>
      <c r="AB113" s="84"/>
      <c r="AC113" s="85" t="str">
        <f aca="false">IF(U113="",0,IF(U113&lt;Y113,"○","×"))</f>
        <v>○</v>
      </c>
      <c r="AD113" s="104"/>
      <c r="AE113" s="87"/>
      <c r="AF113" s="87"/>
      <c r="AG113" s="88"/>
      <c r="AJ113" s="89" t="n">
        <v>0.013</v>
      </c>
      <c r="AK113" s="90" t="n">
        <v>0.3</v>
      </c>
      <c r="AL113" s="90" t="n">
        <v>0.3</v>
      </c>
      <c r="AM113" s="90" t="n">
        <v>0</v>
      </c>
      <c r="AN113" s="90" t="n">
        <v>0</v>
      </c>
      <c r="AO113" s="90"/>
      <c r="AP113" s="91" t="n">
        <v>0.9</v>
      </c>
      <c r="AQ113" s="91" t="n">
        <f aca="false">ROUNDUP((AA112-AA113)/L113*1000,1)</f>
        <v>49.8</v>
      </c>
      <c r="AR113" s="92" t="n">
        <f aca="false">IF(AL113&gt;0,2,1)</f>
        <v>2</v>
      </c>
      <c r="AS113" s="93" t="n">
        <f aca="false">IF(AR113=1,ROUND(PI()/4*AK113^2,4),ROUND(AL113*(AP112-AM113)+((AL113-AN113*2)+AL113)*AM113/2,4))</f>
        <v>0.081</v>
      </c>
      <c r="AT113" s="93" t="n">
        <f aca="false">IF(AR113=1,ROUND(PI()*AK113,4),ROUND(AP112*2+AL113-AN113*2+SQRT((AM113^2+AN113^2))*2,4))</f>
        <v>0.84</v>
      </c>
      <c r="AU113" s="94" t="n">
        <f aca="false">IF(AS113=0,0,ROUND(AS113/AT113,4))</f>
        <v>0.0964</v>
      </c>
      <c r="AV113" s="95" t="n">
        <f aca="false">IF(AS113=0,0,ROUND(1/AJ113*AU113^(2/3)*(AQ113/1000)^0.5,2))</f>
        <v>3.61</v>
      </c>
      <c r="AW113" s="96" t="n">
        <f aca="false">IF(AL112&gt;=2,ROUND(+AV113*AS113*AL112,3),ROUND(+AV113*AS113,3))</f>
        <v>0.292</v>
      </c>
      <c r="AX113" s="97" t="n">
        <f aca="false">IF(H113=0,0,IF(SUM(BE113:BH113)=0,AO$6+AX112,MAX(BE113:BH113)+AX112))</f>
        <v>7.4</v>
      </c>
      <c r="AZ113" s="66" t="n">
        <f aca="false">IF(A113=0,0,VLOOKUP(A113,$F$12:$M$189,8,0))</f>
        <v>0</v>
      </c>
      <c r="BA113" s="66" t="n">
        <f aca="false">IF(B113=0,0,VLOOKUP(B113,$F$12:$M$189,8,0))</f>
        <v>0</v>
      </c>
      <c r="BB113" s="66" t="n">
        <f aca="false">IF(C113=0,0,VLOOKUP(C113,$F$12:$M$189,8,0))</f>
        <v>0</v>
      </c>
      <c r="BC113" s="66" t="n">
        <f aca="false">IF(D113=0,0,VLOOKUP(D113,$F$12:$M$189,8,0))</f>
        <v>0</v>
      </c>
      <c r="BE113" s="66" t="n">
        <f aca="false">IF(A113=0,0,VLOOKUP(A113,$F$12:$N$189,9,0))</f>
        <v>0</v>
      </c>
      <c r="BF113" s="66" t="n">
        <f aca="false">IF(B113=0,0,VLOOKUP(B113,$F$12:$N$189,9,0))</f>
        <v>0</v>
      </c>
      <c r="BG113" s="66" t="n">
        <f aca="false">IF(C113=0,0,VLOOKUP(C113,$F$12:$N$189,9,0))</f>
        <v>0</v>
      </c>
      <c r="BH113" s="66" t="n">
        <f aca="false">IF(D113=0,0,VLOOKUP(D113,$F$12:$N$189,9,0))</f>
        <v>0</v>
      </c>
      <c r="BJ113" s="99" t="n">
        <f aca="false">IF(BJ$11=$V113,$L113,0)</f>
        <v>0</v>
      </c>
      <c r="BK113" s="99" t="n">
        <f aca="false">IF(BK$11=$V113,$L113,0)</f>
        <v>0</v>
      </c>
      <c r="BL113" s="99" t="n">
        <f aca="false">IF(BL$11=$V113,$L113,0)</f>
        <v>0</v>
      </c>
      <c r="BM113" s="99" t="n">
        <f aca="false">IF(BM$11=$V113,$L113,0)</f>
        <v>0</v>
      </c>
      <c r="BN113" s="99" t="n">
        <f aca="false">IF(BN$11=$V113,$L113,0)</f>
        <v>0</v>
      </c>
      <c r="BO113" s="99" t="n">
        <f aca="false">IF(BO$11=$V113,$L113,0)</f>
        <v>0</v>
      </c>
      <c r="BP113" s="99" t="n">
        <f aca="false">IF(BP$11=$V113,$L113,0)</f>
        <v>0</v>
      </c>
    </row>
    <row r="114" s="3" customFormat="true" ht="15" hidden="false" customHeight="true" outlineLevel="0" collapsed="false">
      <c r="A114" s="40" t="n">
        <f aca="false">IF(A115=0,0,VLOOKUP(A115,$F$12:$I$183,4,0))</f>
        <v>0.25</v>
      </c>
      <c r="B114" s="40" t="n">
        <f aca="false">IF(B115=0,0,VLOOKUP(B115,$F$12:$I$183,4,0))</f>
        <v>0.59</v>
      </c>
      <c r="C114" s="40" t="n">
        <f aca="false">IF(C115=0,0,VLOOKUP(C115,$F$12:$I$183,4,0))</f>
        <v>0</v>
      </c>
      <c r="D114" s="40" t="n">
        <f aca="false">IF(D115=0,0,VLOOKUP(D115,$F$12:$I$183,4,0))</f>
        <v>0</v>
      </c>
      <c r="F114" s="40"/>
      <c r="G114" s="41"/>
      <c r="H114" s="42"/>
      <c r="I114" s="43"/>
      <c r="J114" s="43"/>
      <c r="K114" s="43"/>
      <c r="L114" s="44"/>
      <c r="M114" s="44"/>
      <c r="N114" s="45" t="n">
        <f aca="false">+AX114</f>
        <v>3.9</v>
      </c>
      <c r="O114" s="46"/>
      <c r="P114" s="46"/>
      <c r="Q114" s="46"/>
      <c r="R114" s="46"/>
      <c r="S114" s="46"/>
      <c r="T114" s="46"/>
      <c r="U114" s="47"/>
      <c r="V114" s="48"/>
      <c r="W114" s="49"/>
      <c r="X114" s="50"/>
      <c r="Y114" s="46"/>
      <c r="Z114" s="51" t="n">
        <v>25.055</v>
      </c>
      <c r="AA114" s="52" t="n">
        <v>26.27</v>
      </c>
      <c r="AB114" s="52"/>
      <c r="AC114" s="100"/>
      <c r="AD114" s="101"/>
      <c r="AE114" s="102"/>
      <c r="AF114" s="102"/>
      <c r="AG114" s="103"/>
      <c r="AJ114" s="58"/>
      <c r="AK114" s="58"/>
      <c r="AL114" s="59"/>
      <c r="AM114" s="58"/>
      <c r="AN114" s="58"/>
      <c r="AO114" s="58"/>
      <c r="AP114" s="60" t="n">
        <f aca="false">IF(NOT(AR115=2),0,AP115*AK115)</f>
        <v>0.9</v>
      </c>
      <c r="AQ114" s="61"/>
      <c r="AR114" s="62"/>
      <c r="AS114" s="58"/>
      <c r="AT114" s="58"/>
      <c r="AU114" s="58"/>
      <c r="AV114" s="58"/>
      <c r="AW114" s="58"/>
      <c r="AX114" s="63" t="n">
        <f aca="false">IF(L115=0,0,ROUND(L115/AV115/60,1))</f>
        <v>3.9</v>
      </c>
      <c r="AZ114" s="40" t="n">
        <f aca="false">IF(A115=0,0,VLOOKUP(A115,$F$12:$M$189,7,0))</f>
        <v>93</v>
      </c>
      <c r="BA114" s="40" t="n">
        <f aca="false">IF(B115=0,0,VLOOKUP(B115,$F$12:$M$189,7,0))</f>
        <v>21</v>
      </c>
      <c r="BB114" s="40" t="n">
        <f aca="false">IF(C115=0,0,VLOOKUP(C115,$F$12:$M$189,7,0))</f>
        <v>0</v>
      </c>
      <c r="BC114" s="40" t="n">
        <f aca="false">IF(D115=0,0,VLOOKUP(D115,$F$12:$M$189,7,0))</f>
        <v>0</v>
      </c>
      <c r="BE114" s="40"/>
      <c r="BF114" s="40"/>
      <c r="BG114" s="40"/>
      <c r="BH114" s="40"/>
      <c r="BJ114" s="65"/>
      <c r="BK114" s="65"/>
      <c r="BL114" s="65"/>
      <c r="BM114" s="65"/>
      <c r="BN114" s="65"/>
      <c r="BO114" s="65"/>
      <c r="BP114" s="65"/>
    </row>
    <row r="115" s="3" customFormat="true" ht="15" hidden="false" customHeight="true" outlineLevel="0" collapsed="false">
      <c r="A115" s="66" t="n">
        <f aca="false">IF(H115=0,0,F113)</f>
        <v>35</v>
      </c>
      <c r="B115" s="67" t="n">
        <f aca="false">IF(H115=0,0,G115)</f>
        <v>34</v>
      </c>
      <c r="C115" s="74"/>
      <c r="D115" s="84"/>
      <c r="F115" s="70" t="n">
        <v>36</v>
      </c>
      <c r="G115" s="71" t="n">
        <v>34</v>
      </c>
      <c r="H115" s="72" t="s">
        <v>110</v>
      </c>
      <c r="I115" s="73" t="n">
        <f aca="false">SUM(A114:D114)+H115</f>
        <v>1.76</v>
      </c>
      <c r="J115" s="73" t="str">
        <f aca="false">+H115</f>
        <v>0.92</v>
      </c>
      <c r="K115" s="73" t="n">
        <f aca="false">+I115</f>
        <v>1.76</v>
      </c>
      <c r="L115" s="74" t="n">
        <v>134</v>
      </c>
      <c r="M115" s="68" t="n">
        <f aca="false">IF(AND(A115=0,B115=0,C115=0,D115=0),0,L115+MAX(AZ114:BC115))</f>
        <v>394</v>
      </c>
      <c r="N115" s="75" t="n">
        <f aca="false">+AX115</f>
        <v>12.3</v>
      </c>
      <c r="O115" s="76" t="n">
        <f aca="false">IF(H115&gt;0,$AL$6,"")</f>
        <v>0.5</v>
      </c>
      <c r="P115" s="77" t="n">
        <f aca="false">IF(H115&gt;0,ROUND(1/360*O115*($AT$5/(AX115+$AT$6)),3),"")</f>
        <v>0.133</v>
      </c>
      <c r="Q115" s="77" t="n">
        <f aca="false">IF(H115&gt;0,IF(K115&gt;0,K115*P115,J115*P115),"")</f>
        <v>0.23408</v>
      </c>
      <c r="R115" s="77"/>
      <c r="S115" s="78"/>
      <c r="T115" s="77"/>
      <c r="U115" s="79" t="n">
        <f aca="false">IF(F115="","",SUM(R115,T115,Q115))</f>
        <v>0.23408</v>
      </c>
      <c r="V115" s="80" t="str">
        <f aca="false">IF(H115=0,0,IF(AND(AK115&gt;0,AL115&gt;0),AL114&amp;"U-"&amp;FIXED(AK115*1000,0)&amp;"×"&amp;FIXED(AL115*1000,0),IF(AND(AK115&gt;0,AL115=0),""&amp;FIXED(AK115*1000,0))))</f>
        <v>U-1,000×800</v>
      </c>
      <c r="W115" s="81" t="n">
        <f aca="false">IF(H115=0,0,+AQ115)</f>
        <v>0.3</v>
      </c>
      <c r="X115" s="82" t="n">
        <f aca="false">IF(H115=0,0,+AV115)</f>
        <v>0.57</v>
      </c>
      <c r="Y115" s="77" t="n">
        <f aca="false">IF(H115=0,0,+AW115)</f>
        <v>0.41</v>
      </c>
      <c r="Z115" s="83" t="n">
        <v>25.012</v>
      </c>
      <c r="AA115" s="84" t="n">
        <v>26.48</v>
      </c>
      <c r="AB115" s="84"/>
      <c r="AC115" s="85" t="str">
        <f aca="false">IF(U115="",0,IF(U115&lt;Y115,"○","×"))</f>
        <v>○</v>
      </c>
      <c r="AD115" s="104"/>
      <c r="AE115" s="87"/>
      <c r="AF115" s="87"/>
      <c r="AG115" s="88"/>
      <c r="AJ115" s="89" t="n">
        <v>0.013</v>
      </c>
      <c r="AK115" s="90" t="n">
        <v>1</v>
      </c>
      <c r="AL115" s="90" t="n">
        <v>0.8</v>
      </c>
      <c r="AM115" s="90" t="n">
        <v>0</v>
      </c>
      <c r="AN115" s="90" t="n">
        <v>0</v>
      </c>
      <c r="AO115" s="90"/>
      <c r="AP115" s="91" t="n">
        <v>0.9</v>
      </c>
      <c r="AQ115" s="91" t="n">
        <v>0.3</v>
      </c>
      <c r="AR115" s="92" t="n">
        <f aca="false">IF(AL115&gt;0,2,1)</f>
        <v>2</v>
      </c>
      <c r="AS115" s="93" t="n">
        <f aca="false">IF(AR115=1,ROUND(PI()/4*AK115^2,4),ROUND(AL115*(AP114-AM115)+((AL115-AN115*2)+AL115)*AM115/2,4))</f>
        <v>0.72</v>
      </c>
      <c r="AT115" s="93" t="n">
        <f aca="false">IF(AR115=1,ROUND(PI()*AK115,4),ROUND(AP114*2+AL115-AN115*2+SQRT((AM115^2+AN115^2))*2,4))</f>
        <v>2.6</v>
      </c>
      <c r="AU115" s="94" t="n">
        <f aca="false">IF(AS115=0,0,ROUND(AS115/AT115,4))</f>
        <v>0.2769</v>
      </c>
      <c r="AV115" s="95" t="n">
        <f aca="false">IF(AS115=0,0,ROUND(1/AJ115*AU115^(2/3)*(AQ115/1000)^0.5,2))</f>
        <v>0.57</v>
      </c>
      <c r="AW115" s="96" t="n">
        <f aca="false">IF(AL114&gt;=2,ROUND(+AV115*AS115*AL114,3),ROUND(+AV115*AS115,3))</f>
        <v>0.41</v>
      </c>
      <c r="AX115" s="97" t="n">
        <f aca="false">IF(H115=0,0,IF(SUM(BE115:BH115)=0,AO$6+AX114,MAX(BE115:BH115)+AX114))</f>
        <v>12.3</v>
      </c>
      <c r="AZ115" s="66" t="n">
        <f aca="false">IF(A115=0,0,VLOOKUP(A115,$F$12:$M$189,8,0))</f>
        <v>0</v>
      </c>
      <c r="BA115" s="66" t="n">
        <f aca="false">IF(B115=0,0,VLOOKUP(B115,$F$12:$M$189,8,0))</f>
        <v>260</v>
      </c>
      <c r="BB115" s="66" t="n">
        <f aca="false">IF(C115=0,0,VLOOKUP(C115,$F$12:$M$189,8,0))</f>
        <v>0</v>
      </c>
      <c r="BC115" s="66" t="n">
        <f aca="false">IF(D115=0,0,VLOOKUP(D115,$F$12:$M$189,8,0))</f>
        <v>0</v>
      </c>
      <c r="BE115" s="66" t="n">
        <f aca="false">IF(A115=0,0,VLOOKUP(A115,$F$12:$N$189,9,0))</f>
        <v>7.4</v>
      </c>
      <c r="BF115" s="66" t="n">
        <f aca="false">IF(B115=0,0,VLOOKUP(B115,$F$12:$N$189,9,0))</f>
        <v>8.4</v>
      </c>
      <c r="BG115" s="66" t="n">
        <f aca="false">IF(C115=0,0,VLOOKUP(C115,$F$12:$N$189,9,0))</f>
        <v>0</v>
      </c>
      <c r="BH115" s="66" t="n">
        <f aca="false">IF(D115=0,0,VLOOKUP(D115,$F$12:$N$189,9,0))</f>
        <v>0</v>
      </c>
      <c r="BJ115" s="99" t="n">
        <f aca="false">IF(BJ$11=$V115,$L115,0)</f>
        <v>0</v>
      </c>
      <c r="BK115" s="99" t="n">
        <f aca="false">IF(BK$11=$V115,$L115,0)</f>
        <v>0</v>
      </c>
      <c r="BL115" s="99" t="n">
        <f aca="false">IF(BL$11=$V115,$L115,0)</f>
        <v>0</v>
      </c>
      <c r="BM115" s="99" t="n">
        <f aca="false">IF(BM$11=$V115,$L115,0)</f>
        <v>0</v>
      </c>
      <c r="BN115" s="99" t="n">
        <f aca="false">IF(BN$11=$V115,$L115,0)</f>
        <v>0</v>
      </c>
      <c r="BO115" s="99" t="n">
        <f aca="false">IF(BO$11=$V115,$L115,0)</f>
        <v>0</v>
      </c>
      <c r="BP115" s="99" t="n">
        <f aca="false">IF(BP$11=$V115,$L115,0)</f>
        <v>0</v>
      </c>
    </row>
    <row r="116" s="3" customFormat="true" ht="15" hidden="false" customHeight="true" outlineLevel="0" collapsed="false">
      <c r="A116" s="40" t="n">
        <f aca="false">IF(A117=0,0,VLOOKUP(A117,$F$12:$I$183,4,0))</f>
        <v>0</v>
      </c>
      <c r="B116" s="40" t="n">
        <f aca="false">IF(B117=0,0,VLOOKUP(B117,$F$12:$I$183,4,0))</f>
        <v>0</v>
      </c>
      <c r="C116" s="40" t="n">
        <f aca="false">IF(C117=0,0,VLOOKUP(C117,$F$12:$I$183,4,0))</f>
        <v>0</v>
      </c>
      <c r="D116" s="40" t="n">
        <f aca="false">IF(D117=0,0,VLOOKUP(D117,$F$12:$I$183,4,0))</f>
        <v>0</v>
      </c>
      <c r="F116" s="40"/>
      <c r="G116" s="41"/>
      <c r="H116" s="42"/>
      <c r="I116" s="43"/>
      <c r="J116" s="43"/>
      <c r="K116" s="43"/>
      <c r="L116" s="44"/>
      <c r="M116" s="44"/>
      <c r="N116" s="45" t="n">
        <f aca="false">+AX116</f>
        <v>0</v>
      </c>
      <c r="O116" s="46"/>
      <c r="P116" s="46"/>
      <c r="Q116" s="46"/>
      <c r="R116" s="46"/>
      <c r="S116" s="46"/>
      <c r="T116" s="46"/>
      <c r="U116" s="47"/>
      <c r="V116" s="48"/>
      <c r="W116" s="49"/>
      <c r="X116" s="50"/>
      <c r="Y116" s="46"/>
      <c r="Z116" s="51"/>
      <c r="AA116" s="52"/>
      <c r="AB116" s="52"/>
      <c r="AC116" s="53"/>
      <c r="AD116" s="101"/>
      <c r="AE116" s="102"/>
      <c r="AF116" s="102"/>
      <c r="AG116" s="103"/>
      <c r="AJ116" s="58"/>
      <c r="AK116" s="58"/>
      <c r="AL116" s="59"/>
      <c r="AM116" s="58"/>
      <c r="AN116" s="58"/>
      <c r="AO116" s="58"/>
      <c r="AP116" s="60" t="n">
        <f aca="false">IF(NOT(AR117=2),0,AP117*AK117)</f>
        <v>0.27</v>
      </c>
      <c r="AQ116" s="61"/>
      <c r="AR116" s="62"/>
      <c r="AS116" s="58"/>
      <c r="AT116" s="58"/>
      <c r="AU116" s="58"/>
      <c r="AV116" s="58"/>
      <c r="AW116" s="58"/>
      <c r="AX116" s="63" t="n">
        <f aca="false">IF(L117=0,0,ROUND(L117/AV117/60,1))</f>
        <v>0</v>
      </c>
      <c r="AZ116" s="40" t="n">
        <f aca="false">IF(A117=0,0,VLOOKUP(A117,$F$12:$M$189,7,0))</f>
        <v>0</v>
      </c>
      <c r="BA116" s="40" t="n">
        <f aca="false">IF(B117=0,0,VLOOKUP(B117,$F$12:$M$189,7,0))</f>
        <v>0</v>
      </c>
      <c r="BB116" s="40" t="n">
        <f aca="false">IF(C117=0,0,VLOOKUP(C117,$F$12:$M$189,7,0))</f>
        <v>0</v>
      </c>
      <c r="BC116" s="40" t="n">
        <f aca="false">IF(D117=0,0,VLOOKUP(D117,$F$12:$M$189,7,0))</f>
        <v>0</v>
      </c>
      <c r="BE116" s="40"/>
      <c r="BF116" s="40"/>
      <c r="BG116" s="40"/>
      <c r="BH116" s="40"/>
      <c r="BJ116" s="65"/>
      <c r="BK116" s="65"/>
      <c r="BL116" s="65"/>
      <c r="BM116" s="65"/>
      <c r="BN116" s="65"/>
      <c r="BO116" s="65"/>
      <c r="BP116" s="65"/>
    </row>
    <row r="117" s="3" customFormat="true" ht="15" hidden="false" customHeight="true" outlineLevel="0" collapsed="false">
      <c r="A117" s="66" t="n">
        <f aca="false">IF(H117=0,0,F115)</f>
        <v>0</v>
      </c>
      <c r="B117" s="67" t="n">
        <f aca="false">IF(H117=0,0,G117)</f>
        <v>0</v>
      </c>
      <c r="C117" s="74"/>
      <c r="D117" s="84"/>
      <c r="F117" s="70"/>
      <c r="G117" s="71" t="s">
        <v>111</v>
      </c>
      <c r="H117" s="72"/>
      <c r="I117" s="73" t="n">
        <f aca="false">SUM(A116:D116)+H117</f>
        <v>0</v>
      </c>
      <c r="J117" s="73" t="n">
        <f aca="false">+H117</f>
        <v>0</v>
      </c>
      <c r="K117" s="73" t="n">
        <f aca="false">+I117</f>
        <v>0</v>
      </c>
      <c r="L117" s="74"/>
      <c r="M117" s="68" t="n">
        <f aca="false">IF(AND(A117=0,B117=0,C117=0,D117=0),0,L117+MAX(AZ116:BC117))</f>
        <v>0</v>
      </c>
      <c r="N117" s="75" t="n">
        <f aca="false">+AX117</f>
        <v>0</v>
      </c>
      <c r="O117" s="76" t="str">
        <f aca="false">IF(H117&gt;0,$AL$6,"")</f>
        <v/>
      </c>
      <c r="P117" s="77" t="str">
        <f aca="false">IF(H117&gt;0,ROUND(1/360*O117*($AT$5/(AX117+$AT$6)),3),"")</f>
        <v/>
      </c>
      <c r="Q117" s="77" t="str">
        <f aca="false">IF(H117&gt;0,IF(K117&gt;0,K117*P117,J117*P117),"")</f>
        <v/>
      </c>
      <c r="R117" s="77"/>
      <c r="S117" s="78"/>
      <c r="T117" s="77"/>
      <c r="U117" s="79" t="str">
        <f aca="false">IF(F117="","",SUM(R117,T117,Q117))</f>
        <v/>
      </c>
      <c r="V117" s="80" t="n">
        <f aca="false">IF(H117=0,0,IF(AND(AK117&gt;0,AL117&gt;0),AL116&amp;"U-"&amp;FIXED(AK117*1000,0)&amp;"×"&amp;FIXED(AL117*1000,0),IF(AND(AK117&gt;0,AL117=0),""&amp;FIXED(AK117*1000,0))))</f>
        <v>0</v>
      </c>
      <c r="W117" s="81" t="n">
        <f aca="false">IF(H117=0,0,+AQ117)</f>
        <v>0</v>
      </c>
      <c r="X117" s="82" t="n">
        <f aca="false">IF(H117=0,0,+AV117)</f>
        <v>0</v>
      </c>
      <c r="Y117" s="77" t="n">
        <f aca="false">IF(H117=0,0,+AW117)</f>
        <v>0</v>
      </c>
      <c r="Z117" s="83"/>
      <c r="AA117" s="84"/>
      <c r="AB117" s="84"/>
      <c r="AC117" s="85" t="n">
        <f aca="false">IF(U117="",0,IF(U117&lt;Y117,"○","×"))</f>
        <v>0</v>
      </c>
      <c r="AD117" s="104"/>
      <c r="AE117" s="87"/>
      <c r="AF117" s="87"/>
      <c r="AG117" s="88"/>
      <c r="AJ117" s="89" t="n">
        <v>0.013</v>
      </c>
      <c r="AK117" s="90" t="n">
        <v>0.3</v>
      </c>
      <c r="AL117" s="90" t="n">
        <v>0.3</v>
      </c>
      <c r="AM117" s="90" t="n">
        <v>0</v>
      </c>
      <c r="AN117" s="90" t="n">
        <v>0</v>
      </c>
      <c r="AO117" s="90"/>
      <c r="AP117" s="91" t="n">
        <v>0.9</v>
      </c>
      <c r="AQ117" s="91" t="n">
        <v>3.5</v>
      </c>
      <c r="AR117" s="92" t="n">
        <f aca="false">IF(AL117&gt;0,2,1)</f>
        <v>2</v>
      </c>
      <c r="AS117" s="93" t="n">
        <f aca="false">IF(AR117=1,ROUND(PI()/4*AK117^2,4),ROUND(AL117*(AP116-AM117)+((AL117-AN117*2)+AL117)*AM117/2,4))</f>
        <v>0.081</v>
      </c>
      <c r="AT117" s="93" t="n">
        <f aca="false">IF(AR117=1,ROUND(PI()*AK117,4),ROUND(AP116*2+AL117-AN117*2+SQRT((AM117^2+AN117^2))*2,4))</f>
        <v>0.84</v>
      </c>
      <c r="AU117" s="94" t="n">
        <f aca="false">IF(AS117=0,0,ROUND(AS117/AT117,4))</f>
        <v>0.0964</v>
      </c>
      <c r="AV117" s="95" t="n">
        <f aca="false">IF(AS117=0,0,ROUND(1/AJ117*AU117^(2/3)*(AQ117/1000)^0.5,2))</f>
        <v>0.96</v>
      </c>
      <c r="AW117" s="96" t="n">
        <f aca="false">IF(AL116&gt;=2,ROUND(+AV117*AS117*AL116,3),ROUND(+AV117*AS117,3))</f>
        <v>0.078</v>
      </c>
      <c r="AX117" s="97" t="n">
        <f aca="false">IF(H117=0,0,IF(SUM(BE117:BH117)=0,AO$6+AX116,MAX(BE117:BH117)+AX116))</f>
        <v>0</v>
      </c>
      <c r="AZ117" s="66" t="n">
        <f aca="false">IF(A117=0,0,VLOOKUP(A117,$F$12:$M$189,8,0))</f>
        <v>0</v>
      </c>
      <c r="BA117" s="66" t="n">
        <f aca="false">IF(B117=0,0,VLOOKUP(B117,$F$12:$M$189,8,0))</f>
        <v>0</v>
      </c>
      <c r="BB117" s="66" t="n">
        <f aca="false">IF(C117=0,0,VLOOKUP(C117,$F$12:$M$189,8,0))</f>
        <v>0</v>
      </c>
      <c r="BC117" s="66" t="n">
        <f aca="false">IF(D117=0,0,VLOOKUP(D117,$F$12:$M$189,8,0))</f>
        <v>0</v>
      </c>
      <c r="BE117" s="66" t="n">
        <f aca="false">IF(A117=0,0,VLOOKUP(A117,$F$12:$N$189,9,0))</f>
        <v>0</v>
      </c>
      <c r="BF117" s="66" t="n">
        <f aca="false">IF(B117=0,0,VLOOKUP(B117,$F$12:$N$189,9,0))</f>
        <v>0</v>
      </c>
      <c r="BG117" s="66" t="n">
        <f aca="false">IF(C117=0,0,VLOOKUP(C117,$F$12:$N$189,9,0))</f>
        <v>0</v>
      </c>
      <c r="BH117" s="66" t="n">
        <f aca="false">IF(D117=0,0,VLOOKUP(D117,$F$12:$N$189,9,0))</f>
        <v>0</v>
      </c>
      <c r="BJ117" s="99" t="n">
        <f aca="false">IF(BJ$11=$V117,$L117,0)</f>
        <v>0</v>
      </c>
      <c r="BK117" s="99" t="n">
        <f aca="false">IF(BK$11=$V117,$L117,0)</f>
        <v>0</v>
      </c>
      <c r="BL117" s="99" t="n">
        <f aca="false">IF(BL$11=$V117,$L117,0)</f>
        <v>0</v>
      </c>
      <c r="BM117" s="99" t="n">
        <f aca="false">IF(BM$11=$V117,$L117,0)</f>
        <v>0</v>
      </c>
      <c r="BN117" s="99" t="n">
        <f aca="false">IF(BN$11=$V117,$L117,0)</f>
        <v>0</v>
      </c>
      <c r="BO117" s="99" t="n">
        <f aca="false">IF(BO$11=$V117,$L117,0)</f>
        <v>0</v>
      </c>
      <c r="BP117" s="99" t="n">
        <f aca="false">IF(BP$11=$V117,$L117,0)</f>
        <v>0</v>
      </c>
    </row>
    <row r="118" s="3" customFormat="true" ht="15" hidden="false" customHeight="true" outlineLevel="0" collapsed="false">
      <c r="A118" s="40" t="n">
        <f aca="false">IF(A119=0,0,VLOOKUP(A119,$F$12:$I$183,4,0))</f>
        <v>0</v>
      </c>
      <c r="B118" s="40" t="n">
        <f aca="false">IF(B119=0,0,VLOOKUP(B119,$F$12:$I$183,4,0))</f>
        <v>0</v>
      </c>
      <c r="C118" s="40" t="n">
        <f aca="false">IF(C119=0,0,VLOOKUP(C119,$F$12:$I$183,4,0))</f>
        <v>0</v>
      </c>
      <c r="D118" s="40" t="n">
        <f aca="false">IF(D119=0,0,VLOOKUP(D119,$F$12:$I$183,4,0))</f>
        <v>0</v>
      </c>
      <c r="F118" s="40"/>
      <c r="G118" s="41"/>
      <c r="H118" s="42"/>
      <c r="I118" s="43"/>
      <c r="J118" s="43"/>
      <c r="K118" s="43"/>
      <c r="L118" s="44"/>
      <c r="M118" s="44"/>
      <c r="N118" s="45" t="n">
        <f aca="false">+AX118</f>
        <v>0.4</v>
      </c>
      <c r="O118" s="46"/>
      <c r="P118" s="46"/>
      <c r="Q118" s="46"/>
      <c r="R118" s="46"/>
      <c r="S118" s="46"/>
      <c r="T118" s="46"/>
      <c r="U118" s="47"/>
      <c r="V118" s="48"/>
      <c r="W118" s="49"/>
      <c r="X118" s="50"/>
      <c r="Y118" s="46"/>
      <c r="Z118" s="51"/>
      <c r="AA118" s="52" t="n">
        <v>27.82</v>
      </c>
      <c r="AB118" s="52"/>
      <c r="AC118" s="100"/>
      <c r="AD118" s="101"/>
      <c r="AE118" s="102"/>
      <c r="AF118" s="102"/>
      <c r="AG118" s="103"/>
      <c r="AJ118" s="58"/>
      <c r="AK118" s="58"/>
      <c r="AL118" s="59"/>
      <c r="AM118" s="58"/>
      <c r="AN118" s="58"/>
      <c r="AO118" s="58"/>
      <c r="AP118" s="60" t="n">
        <f aca="false">IF(NOT(AR119=2),0,AP119*AK119)</f>
        <v>0.27</v>
      </c>
      <c r="AQ118" s="61"/>
      <c r="AR118" s="62"/>
      <c r="AS118" s="58"/>
      <c r="AT118" s="58"/>
      <c r="AU118" s="58"/>
      <c r="AV118" s="58"/>
      <c r="AW118" s="58"/>
      <c r="AX118" s="63" t="n">
        <f aca="false">IF(L119=0,0,ROUND(L119/AV119/60,1))</f>
        <v>0.4</v>
      </c>
      <c r="AZ118" s="40" t="n">
        <f aca="false">IF(A119=0,0,VLOOKUP(A119,$F$12:$M$189,7,0))</f>
        <v>0</v>
      </c>
      <c r="BA118" s="40" t="n">
        <f aca="false">IF(B119=0,0,VLOOKUP(B119,$F$12:$M$189,7,0))</f>
        <v>0</v>
      </c>
      <c r="BB118" s="40" t="n">
        <f aca="false">IF(C119=0,0,VLOOKUP(C119,$F$12:$M$189,7,0))</f>
        <v>0</v>
      </c>
      <c r="BC118" s="40" t="n">
        <f aca="false">IF(D119=0,0,VLOOKUP(D119,$F$12:$M$189,7,0))</f>
        <v>0</v>
      </c>
      <c r="BE118" s="40"/>
      <c r="BF118" s="40"/>
      <c r="BG118" s="40"/>
      <c r="BH118" s="40"/>
      <c r="BJ118" s="65"/>
      <c r="BK118" s="65"/>
      <c r="BL118" s="65"/>
      <c r="BM118" s="65"/>
      <c r="BN118" s="65"/>
      <c r="BO118" s="65"/>
      <c r="BP118" s="65"/>
    </row>
    <row r="119" s="3" customFormat="true" ht="15" hidden="false" customHeight="true" outlineLevel="0" collapsed="false">
      <c r="A119" s="66" t="n">
        <f aca="false">IF(H119=0,0,F117)</f>
        <v>0</v>
      </c>
      <c r="B119" s="67" t="n">
        <f aca="false">IF(H119=0,0,G119)</f>
        <v>0</v>
      </c>
      <c r="C119" s="74"/>
      <c r="D119" s="84"/>
      <c r="F119" s="70" t="n">
        <v>37</v>
      </c>
      <c r="G119" s="71"/>
      <c r="H119" s="72" t="s">
        <v>82</v>
      </c>
      <c r="I119" s="73" t="n">
        <f aca="false">SUM(A118:D118)+H119</f>
        <v>0.11</v>
      </c>
      <c r="J119" s="73" t="str">
        <f aca="false">+H119</f>
        <v>0.11</v>
      </c>
      <c r="K119" s="73" t="n">
        <f aca="false">+I119</f>
        <v>0.11</v>
      </c>
      <c r="L119" s="74" t="n">
        <v>62</v>
      </c>
      <c r="M119" s="68" t="n">
        <f aca="false">IF(AND(A119=0,B119=0,C119=0,D119=0),0,L119+MAX(AZ118:BC119))</f>
        <v>0</v>
      </c>
      <c r="N119" s="75" t="n">
        <f aca="false">+AX119</f>
        <v>7.4</v>
      </c>
      <c r="O119" s="76" t="n">
        <f aca="false">IF(H119&gt;0,$AL$6,"")</f>
        <v>0.5</v>
      </c>
      <c r="P119" s="77" t="n">
        <f aca="false">IF(H119&gt;0,ROUND(1/360*O119*($AT$5/(AX119+$AT$6)),3),"")</f>
        <v>0.147</v>
      </c>
      <c r="Q119" s="77" t="n">
        <f aca="false">IF(H119&gt;0,IF(K119&gt;0,K119*P119,J119*P119),"")</f>
        <v>0.01617</v>
      </c>
      <c r="R119" s="77"/>
      <c r="S119" s="78"/>
      <c r="T119" s="77"/>
      <c r="U119" s="79" t="n">
        <f aca="false">IF(F119="","",SUM(R119,T119,Q119))</f>
        <v>0.01617</v>
      </c>
      <c r="V119" s="80" t="str">
        <f aca="false">IF(H119=0,0,IF(AND(AK119&gt;0,AL119&gt;0),AL118&amp;"U-"&amp;FIXED(AK119*1000,0)&amp;"×"&amp;FIXED(AL119*1000,0),IF(AND(AK119&gt;0,AL119=0),""&amp;FIXED(AK119*1000,0))))</f>
        <v>U-300×300</v>
      </c>
      <c r="W119" s="81" t="n">
        <f aca="false">IF(H119=0,0,+AQ119)</f>
        <v>21.7</v>
      </c>
      <c r="X119" s="82" t="n">
        <f aca="false">IF(H119=0,0,+AV119)</f>
        <v>2.38</v>
      </c>
      <c r="Y119" s="77" t="n">
        <f aca="false">IF(H119=0,0,+AW119)</f>
        <v>0.193</v>
      </c>
      <c r="Z119" s="83"/>
      <c r="AA119" s="84" t="n">
        <v>26.48</v>
      </c>
      <c r="AB119" s="84"/>
      <c r="AC119" s="85" t="str">
        <f aca="false">IF(U119="",0,IF(U119&lt;Y119,"○","×"))</f>
        <v>○</v>
      </c>
      <c r="AD119" s="104"/>
      <c r="AE119" s="87"/>
      <c r="AF119" s="87"/>
      <c r="AG119" s="88"/>
      <c r="AJ119" s="89" t="n">
        <v>0.013</v>
      </c>
      <c r="AK119" s="90" t="n">
        <v>0.3</v>
      </c>
      <c r="AL119" s="90" t="n">
        <v>0.3</v>
      </c>
      <c r="AM119" s="90" t="n">
        <v>0</v>
      </c>
      <c r="AN119" s="90" t="n">
        <v>0</v>
      </c>
      <c r="AO119" s="90"/>
      <c r="AP119" s="91" t="n">
        <v>0.9</v>
      </c>
      <c r="AQ119" s="91" t="n">
        <f aca="false">ROUNDUP((AA118-AA119)/L119*1000,1)</f>
        <v>21.7</v>
      </c>
      <c r="AR119" s="92" t="n">
        <f aca="false">IF(AL119&gt;0,2,1)</f>
        <v>2</v>
      </c>
      <c r="AS119" s="93" t="n">
        <f aca="false">IF(AR119=1,ROUND(PI()/4*AK119^2,4),ROUND(AL119*(AP118-AM119)+((AL119-AN119*2)+AL119)*AM119/2,4))</f>
        <v>0.081</v>
      </c>
      <c r="AT119" s="93" t="n">
        <f aca="false">IF(AR119=1,ROUND(PI()*AK119,4),ROUND(AP118*2+AL119-AN119*2+SQRT((AM119^2+AN119^2))*2,4))</f>
        <v>0.84</v>
      </c>
      <c r="AU119" s="94" t="n">
        <f aca="false">IF(AS119=0,0,ROUND(AS119/AT119,4))</f>
        <v>0.0964</v>
      </c>
      <c r="AV119" s="95" t="n">
        <f aca="false">IF(AS119=0,0,ROUND(1/AJ119*AU119^(2/3)*(AQ119/1000)^0.5,2))</f>
        <v>2.38</v>
      </c>
      <c r="AW119" s="96" t="n">
        <f aca="false">IF(AL118&gt;=2,ROUND(+AV119*AS119*AL118,3),ROUND(+AV119*AS119,3))</f>
        <v>0.193</v>
      </c>
      <c r="AX119" s="97" t="n">
        <f aca="false">IF(H119=0,0,IF(SUM(BE119:BH119)=0,AO$6+AX118,MAX(BE119:BH119)+AX118))</f>
        <v>7.4</v>
      </c>
      <c r="AZ119" s="66" t="n">
        <f aca="false">IF(A119=0,0,VLOOKUP(A119,$F$12:$M$189,8,0))</f>
        <v>0</v>
      </c>
      <c r="BA119" s="66" t="n">
        <f aca="false">IF(B119=0,0,VLOOKUP(B119,$F$12:$M$189,8,0))</f>
        <v>0</v>
      </c>
      <c r="BB119" s="66" t="n">
        <f aca="false">IF(C119=0,0,VLOOKUP(C119,$F$12:$M$189,8,0))</f>
        <v>0</v>
      </c>
      <c r="BC119" s="66" t="n">
        <f aca="false">IF(D119=0,0,VLOOKUP(D119,$F$12:$M$189,8,0))</f>
        <v>0</v>
      </c>
      <c r="BE119" s="66" t="n">
        <f aca="false">IF(A119=0,0,VLOOKUP(A119,$F$12:$N$189,9,0))</f>
        <v>0</v>
      </c>
      <c r="BF119" s="66" t="n">
        <f aca="false">IF(B119=0,0,VLOOKUP(B119,$F$12:$N$189,9,0))</f>
        <v>0</v>
      </c>
      <c r="BG119" s="66" t="n">
        <f aca="false">IF(C119=0,0,VLOOKUP(C119,$F$12:$N$189,9,0))</f>
        <v>0</v>
      </c>
      <c r="BH119" s="66" t="n">
        <f aca="false">IF(D119=0,0,VLOOKUP(D119,$F$12:$N$189,9,0))</f>
        <v>0</v>
      </c>
      <c r="BJ119" s="99" t="n">
        <f aca="false">IF(BJ$11=$V119,$L119,0)</f>
        <v>0</v>
      </c>
      <c r="BK119" s="99" t="n">
        <f aca="false">IF(BK$11=$V119,$L119,0)</f>
        <v>0</v>
      </c>
      <c r="BL119" s="99" t="n">
        <f aca="false">IF(BL$11=$V119,$L119,0)</f>
        <v>0</v>
      </c>
      <c r="BM119" s="99" t="n">
        <f aca="false">IF(BM$11=$V119,$L119,0)</f>
        <v>0</v>
      </c>
      <c r="BN119" s="99" t="n">
        <f aca="false">IF(BN$11=$V119,$L119,0)</f>
        <v>0</v>
      </c>
      <c r="BO119" s="99" t="n">
        <f aca="false">IF(BO$11=$V119,$L119,0)</f>
        <v>0</v>
      </c>
      <c r="BP119" s="99" t="n">
        <f aca="false">IF(BP$11=$V119,$L119,0)</f>
        <v>0</v>
      </c>
    </row>
    <row r="120" s="3" customFormat="true" ht="15" hidden="false" customHeight="true" outlineLevel="0" collapsed="false">
      <c r="A120" s="40" t="n">
        <f aca="false">IF(A121=0,0,VLOOKUP(A121,$F$12:$I$183,4,0))</f>
        <v>0.11</v>
      </c>
      <c r="B120" s="40" t="n">
        <f aca="false">IF(B121=0,0,VLOOKUP(B121,$F$12:$I$183,4,0))</f>
        <v>1.76</v>
      </c>
      <c r="C120" s="40" t="n">
        <f aca="false">IF(C121=0,0,VLOOKUP(C121,$F$12:$I$183,4,0))</f>
        <v>0</v>
      </c>
      <c r="D120" s="40" t="n">
        <f aca="false">IF(D121=0,0,VLOOKUP(D121,$F$12:$I$183,4,0))</f>
        <v>0</v>
      </c>
      <c r="F120" s="40"/>
      <c r="G120" s="41"/>
      <c r="H120" s="42"/>
      <c r="I120" s="43"/>
      <c r="J120" s="43"/>
      <c r="K120" s="43"/>
      <c r="L120" s="44"/>
      <c r="M120" s="44"/>
      <c r="N120" s="45" t="n">
        <f aca="false">+AX120</f>
        <v>0.2</v>
      </c>
      <c r="O120" s="46"/>
      <c r="P120" s="46"/>
      <c r="Q120" s="46"/>
      <c r="R120" s="46"/>
      <c r="S120" s="46"/>
      <c r="T120" s="46"/>
      <c r="U120" s="47"/>
      <c r="V120" s="48"/>
      <c r="W120" s="49"/>
      <c r="X120" s="50"/>
      <c r="Y120" s="46"/>
      <c r="Z120" s="51" t="n">
        <v>24.992</v>
      </c>
      <c r="AA120" s="52" t="n">
        <v>26.48</v>
      </c>
      <c r="AB120" s="52"/>
      <c r="AC120" s="100"/>
      <c r="AD120" s="101"/>
      <c r="AE120" s="102"/>
      <c r="AF120" s="102"/>
      <c r="AG120" s="103"/>
      <c r="AJ120" s="58"/>
      <c r="AK120" s="58"/>
      <c r="AL120" s="59"/>
      <c r="AM120" s="58"/>
      <c r="AN120" s="58"/>
      <c r="AO120" s="58"/>
      <c r="AP120" s="60" t="n">
        <f aca="false">IF(NOT(AR121=2),0,AP121*AK121)</f>
        <v>0</v>
      </c>
      <c r="AQ120" s="61"/>
      <c r="AR120" s="62"/>
      <c r="AS120" s="58"/>
      <c r="AT120" s="58"/>
      <c r="AU120" s="58"/>
      <c r="AV120" s="58"/>
      <c r="AW120" s="58"/>
      <c r="AX120" s="63" t="n">
        <f aca="false">IF(L121=0,0,ROUND(L121/AV121/60,1))</f>
        <v>0.2</v>
      </c>
      <c r="AZ120" s="40" t="n">
        <f aca="false">IF(A121=0,0,VLOOKUP(A121,$F$12:$M$189,7,0))</f>
        <v>62</v>
      </c>
      <c r="BA120" s="40" t="n">
        <f aca="false">IF(B121=0,0,VLOOKUP(B121,$F$12:$M$189,7,0))</f>
        <v>134</v>
      </c>
      <c r="BB120" s="40" t="n">
        <f aca="false">IF(C121=0,0,VLOOKUP(C121,$F$12:$M$189,7,0))</f>
        <v>0</v>
      </c>
      <c r="BC120" s="40" t="n">
        <f aca="false">IF(D121=0,0,VLOOKUP(D121,$F$12:$M$189,7,0))</f>
        <v>0</v>
      </c>
      <c r="BE120" s="40"/>
      <c r="BF120" s="40"/>
      <c r="BG120" s="40"/>
      <c r="BH120" s="40"/>
      <c r="BJ120" s="65"/>
      <c r="BK120" s="65"/>
      <c r="BL120" s="65"/>
      <c r="BM120" s="65"/>
      <c r="BN120" s="65"/>
      <c r="BO120" s="65"/>
      <c r="BP120" s="65"/>
    </row>
    <row r="121" s="3" customFormat="true" ht="15" hidden="false" customHeight="true" outlineLevel="0" collapsed="false">
      <c r="A121" s="66" t="n">
        <f aca="false">IF(H121=0,0,F119)</f>
        <v>37</v>
      </c>
      <c r="B121" s="67" t="n">
        <f aca="false">IF(H121=0,0,G121)</f>
        <v>36</v>
      </c>
      <c r="C121" s="74"/>
      <c r="D121" s="84"/>
      <c r="F121" s="70" t="n">
        <v>38</v>
      </c>
      <c r="G121" s="71" t="n">
        <v>36</v>
      </c>
      <c r="H121" s="72" t="s">
        <v>112</v>
      </c>
      <c r="I121" s="73" t="n">
        <f aca="false">SUM(A120:D120)+H121</f>
        <v>1.87</v>
      </c>
      <c r="J121" s="73" t="str">
        <f aca="false">+H121</f>
        <v>0.00</v>
      </c>
      <c r="K121" s="73" t="n">
        <f aca="false">+I121</f>
        <v>1.87</v>
      </c>
      <c r="L121" s="74" t="n">
        <v>21</v>
      </c>
      <c r="M121" s="68" t="n">
        <f aca="false">IF(AND(A121=0,B121=0,C121=0,D121=0),0,L121+MAX(AZ120:BC121))</f>
        <v>415</v>
      </c>
      <c r="N121" s="75" t="n">
        <f aca="false">+AX121</f>
        <v>12.5</v>
      </c>
      <c r="O121" s="76" t="n">
        <f aca="false">IF(H121&gt;0,$AL$6,"")</f>
        <v>0.5</v>
      </c>
      <c r="P121" s="77" t="n">
        <f aca="false">IF(H121&gt;0,ROUND(1/360*O121*($AT$5/(AX121+$AT$6)),3),"")</f>
        <v>0.132</v>
      </c>
      <c r="Q121" s="77" t="n">
        <f aca="false">IF(H121&gt;0,IF(K121&gt;0,K121*P121,J121*P121),"")</f>
        <v>0.24684</v>
      </c>
      <c r="R121" s="77"/>
      <c r="S121" s="78"/>
      <c r="T121" s="77"/>
      <c r="U121" s="79" t="n">
        <f aca="false">IF(F121="","",SUM(R121,T121,Q121))</f>
        <v>0.24684</v>
      </c>
      <c r="V121" s="80" t="str">
        <f aca="false">IF(H121=0,0,IF(AND(AK121&gt;0,AL121&gt;0),AL120&amp;"U-"&amp;FIXED(AK121*1000,0)&amp;"×"&amp;FIXED(AL121*1000,0),IF(AND(AK121&gt;0,AL121=0),""&amp;FIXED(AK121*1000,0))))</f>
        <v>500</v>
      </c>
      <c r="W121" s="81" t="n">
        <f aca="false">IF(H121=0,0,+AQ121)</f>
        <v>13</v>
      </c>
      <c r="X121" s="82" t="n">
        <f aca="false">IF(H121=0,0,+AV121)</f>
        <v>2.19</v>
      </c>
      <c r="Y121" s="77" t="n">
        <f aca="false">IF(H121=0,0,+AW121)</f>
        <v>0.43</v>
      </c>
      <c r="Z121" s="83" t="n">
        <v>24.72</v>
      </c>
      <c r="AA121" s="84" t="n">
        <v>26.65</v>
      </c>
      <c r="AB121" s="84"/>
      <c r="AC121" s="85" t="str">
        <f aca="false">IF(U121="",0,IF(U121&lt;Y121,"○","×"))</f>
        <v>○</v>
      </c>
      <c r="AD121" s="104"/>
      <c r="AE121" s="87"/>
      <c r="AF121" s="87"/>
      <c r="AG121" s="88"/>
      <c r="AJ121" s="89" t="n">
        <v>0.013</v>
      </c>
      <c r="AK121" s="90" t="n">
        <v>0.5</v>
      </c>
      <c r="AL121" s="90"/>
      <c r="AM121" s="90" t="n">
        <v>0</v>
      </c>
      <c r="AN121" s="90" t="n">
        <v>0</v>
      </c>
      <c r="AO121" s="90"/>
      <c r="AP121" s="91" t="n">
        <v>0.9</v>
      </c>
      <c r="AQ121" s="91" t="n">
        <v>13</v>
      </c>
      <c r="AR121" s="92" t="n">
        <f aca="false">IF(AL121&gt;0,2,1)</f>
        <v>1</v>
      </c>
      <c r="AS121" s="93" t="n">
        <f aca="false">IF(AR121=1,ROUND(PI()/4*AK121^2,4),ROUND(AL121*(AP120-AM121)+((AL121-AN121*2)+AL121)*AM121/2,4))</f>
        <v>0.1963</v>
      </c>
      <c r="AT121" s="93" t="n">
        <f aca="false">IF(AR121=1,ROUND(PI()*AK121,4),ROUND(AP120*2+AL121-AN121*2+SQRT((AM121^2+AN121^2))*2,4))</f>
        <v>1.5708</v>
      </c>
      <c r="AU121" s="94" t="n">
        <f aca="false">IF(AS121=0,0,ROUND(AS121/AT121,4))</f>
        <v>0.125</v>
      </c>
      <c r="AV121" s="95" t="n">
        <f aca="false">IF(AS121=0,0,ROUND(1/AJ121*AU121^(2/3)*(AQ121/1000)^0.5,2))</f>
        <v>2.19</v>
      </c>
      <c r="AW121" s="96" t="n">
        <f aca="false">IF(AL120&gt;=2,ROUND(+AV121*AS121*AL120,3),ROUND(+AV121*AS121,3))</f>
        <v>0.43</v>
      </c>
      <c r="AX121" s="97" t="n">
        <f aca="false">IF(H121=0,0,IF(SUM(BE121:BH121)=0,AO$6+AX120,MAX(BE121:BH121)+AX120))</f>
        <v>12.5</v>
      </c>
      <c r="AZ121" s="66" t="n">
        <f aca="false">IF(A121=0,0,VLOOKUP(A121,$F$12:$M$189,8,0))</f>
        <v>0</v>
      </c>
      <c r="BA121" s="66" t="n">
        <f aca="false">IF(B121=0,0,VLOOKUP(B121,$F$12:$M$189,8,0))</f>
        <v>394</v>
      </c>
      <c r="BB121" s="66" t="n">
        <f aca="false">IF(C121=0,0,VLOOKUP(C121,$F$12:$M$189,8,0))</f>
        <v>0</v>
      </c>
      <c r="BC121" s="66" t="n">
        <f aca="false">IF(D121=0,0,VLOOKUP(D121,$F$12:$M$189,8,0))</f>
        <v>0</v>
      </c>
      <c r="BE121" s="66" t="n">
        <f aca="false">IF(A121=0,0,VLOOKUP(A121,$F$12:$N$189,9,0))</f>
        <v>7.4</v>
      </c>
      <c r="BF121" s="66" t="n">
        <f aca="false">IF(B121=0,0,VLOOKUP(B121,$F$12:$N$189,9,0))</f>
        <v>12.3</v>
      </c>
      <c r="BG121" s="66" t="n">
        <f aca="false">IF(C121=0,0,VLOOKUP(C121,$F$12:$N$189,9,0))</f>
        <v>0</v>
      </c>
      <c r="BH121" s="66" t="n">
        <f aca="false">IF(D121=0,0,VLOOKUP(D121,$F$12:$N$189,9,0))</f>
        <v>0</v>
      </c>
      <c r="BJ121" s="99" t="n">
        <f aca="false">IF(BJ$11=$V121,$L121,0)</f>
        <v>0</v>
      </c>
      <c r="BK121" s="99" t="n">
        <f aca="false">IF(BK$11=$V121,$L121,0)</f>
        <v>0</v>
      </c>
      <c r="BL121" s="99" t="n">
        <f aca="false">IF(BL$11=$V121,$L121,0)</f>
        <v>0</v>
      </c>
      <c r="BM121" s="99" t="n">
        <f aca="false">IF(BM$11=$V121,$L121,0)</f>
        <v>21</v>
      </c>
      <c r="BN121" s="99" t="n">
        <f aca="false">IF(BN$11=$V121,$L121,0)</f>
        <v>0</v>
      </c>
      <c r="BO121" s="99" t="n">
        <f aca="false">IF(BO$11=$V121,$L121,0)</f>
        <v>0</v>
      </c>
      <c r="BP121" s="99" t="n">
        <f aca="false">IF(BP$11=$V121,$L121,0)</f>
        <v>0</v>
      </c>
    </row>
    <row r="122" s="3" customFormat="true" ht="15" hidden="false" customHeight="true" outlineLevel="0" collapsed="false">
      <c r="A122" s="40" t="n">
        <f aca="false">IF(A123=0,0,VLOOKUP(A123,$F$12:$I$183,4,0))</f>
        <v>1.87</v>
      </c>
      <c r="B122" s="40" t="n">
        <f aca="false">IF(B123=0,0,VLOOKUP(B123,$F$12:$I$183,4,0))</f>
        <v>8.17</v>
      </c>
      <c r="C122" s="40" t="n">
        <f aca="false">IF(C123=0,0,VLOOKUP(C123,$F$12:$I$183,4,0))</f>
        <v>0</v>
      </c>
      <c r="D122" s="40" t="n">
        <f aca="false">IF(D123=0,0,VLOOKUP(D123,$F$12:$I$183,4,0))</f>
        <v>0</v>
      </c>
      <c r="F122" s="40"/>
      <c r="G122" s="41"/>
      <c r="H122" s="42"/>
      <c r="I122" s="43"/>
      <c r="J122" s="43"/>
      <c r="K122" s="43"/>
      <c r="L122" s="44"/>
      <c r="M122" s="44"/>
      <c r="N122" s="45" t="n">
        <f aca="false">+AX122</f>
        <v>0</v>
      </c>
      <c r="O122" s="46"/>
      <c r="P122" s="46"/>
      <c r="Q122" s="46"/>
      <c r="R122" s="46"/>
      <c r="S122" s="46"/>
      <c r="T122" s="46"/>
      <c r="U122" s="47"/>
      <c r="V122" s="48"/>
      <c r="W122" s="49"/>
      <c r="X122" s="50"/>
      <c r="Y122" s="46"/>
      <c r="Z122" s="51" t="n">
        <v>24.72</v>
      </c>
      <c r="AA122" s="52" t="n">
        <v>26.65</v>
      </c>
      <c r="AB122" s="52"/>
      <c r="AC122" s="100"/>
      <c r="AD122" s="101"/>
      <c r="AE122" s="102"/>
      <c r="AF122" s="102"/>
      <c r="AG122" s="103"/>
      <c r="AJ122" s="58"/>
      <c r="AK122" s="58"/>
      <c r="AL122" s="59"/>
      <c r="AM122" s="58"/>
      <c r="AN122" s="58"/>
      <c r="AO122" s="58"/>
      <c r="AP122" s="60" t="n">
        <f aca="false">IF(NOT(AR123=2),0,AP123*AK123)</f>
        <v>1.62</v>
      </c>
      <c r="AQ122" s="61"/>
      <c r="AR122" s="62"/>
      <c r="AS122" s="58"/>
      <c r="AT122" s="58"/>
      <c r="AU122" s="58"/>
      <c r="AV122" s="58"/>
      <c r="AW122" s="58"/>
      <c r="AX122" s="63" t="n">
        <f aca="false">IF(L123=0,0,ROUND(L123/AV123/60,1))</f>
        <v>0</v>
      </c>
      <c r="AZ122" s="40" t="n">
        <f aca="false">IF(A123=0,0,VLOOKUP(A123,$F$12:$M$189,7,0))</f>
        <v>21</v>
      </c>
      <c r="BA122" s="40" t="n">
        <f aca="false">IF(B123=0,0,VLOOKUP(B123,$F$12:$M$189,7,0))</f>
        <v>49</v>
      </c>
      <c r="BB122" s="40" t="n">
        <f aca="false">IF(C123=0,0,VLOOKUP(C123,$F$12:$M$189,7,0))</f>
        <v>0</v>
      </c>
      <c r="BC122" s="40" t="n">
        <f aca="false">IF(D123=0,0,VLOOKUP(D123,$F$12:$M$189,7,0))</f>
        <v>0</v>
      </c>
      <c r="BE122" s="40"/>
      <c r="BF122" s="40"/>
      <c r="BG122" s="40"/>
      <c r="BH122" s="40"/>
      <c r="BJ122" s="65"/>
      <c r="BK122" s="65"/>
      <c r="BL122" s="65"/>
      <c r="BM122" s="65"/>
      <c r="BN122" s="65"/>
      <c r="BO122" s="65"/>
      <c r="BP122" s="65"/>
    </row>
    <row r="123" s="3" customFormat="true" ht="15" hidden="false" customHeight="true" outlineLevel="0" collapsed="false">
      <c r="A123" s="66" t="n">
        <f aca="false">IF(H123=0,0,F121)</f>
        <v>38</v>
      </c>
      <c r="B123" s="67" t="n">
        <f aca="false">IF(H123=0,0,G123)</f>
        <v>32</v>
      </c>
      <c r="C123" s="74"/>
      <c r="D123" s="84"/>
      <c r="F123" s="70" t="n">
        <v>39</v>
      </c>
      <c r="G123" s="71" t="n">
        <v>32</v>
      </c>
      <c r="H123" s="72" t="s">
        <v>112</v>
      </c>
      <c r="I123" s="73" t="n">
        <f aca="false">SUM(A122:D122)+H123</f>
        <v>10.04</v>
      </c>
      <c r="J123" s="73" t="str">
        <f aca="false">+H123</f>
        <v>0.00</v>
      </c>
      <c r="K123" s="73" t="n">
        <f aca="false">+I123</f>
        <v>10.04</v>
      </c>
      <c r="L123" s="74" t="n">
        <v>8</v>
      </c>
      <c r="M123" s="68" t="n">
        <f aca="false">IF(AND(A123=0,B123=0,C123=0,D123=0),0,L123+MAX(AZ122:BC123))</f>
        <v>830</v>
      </c>
      <c r="N123" s="75" t="n">
        <f aca="false">+AX123</f>
        <v>14.1</v>
      </c>
      <c r="O123" s="76" t="n">
        <f aca="false">IF(H123&gt;0,$AL$6,"")</f>
        <v>0.5</v>
      </c>
      <c r="P123" s="77" t="n">
        <f aca="false">IF(H123&gt;0,ROUND(1/360*O123*($AT$5/(AX123+$AT$6)),3),"")</f>
        <v>0.128</v>
      </c>
      <c r="Q123" s="77" t="n">
        <f aca="false">IF(H123&gt;0,IF(K123&gt;0,K123*P123,J123*P123),"")</f>
        <v>1.28512</v>
      </c>
      <c r="R123" s="77"/>
      <c r="S123" s="78"/>
      <c r="T123" s="77"/>
      <c r="U123" s="79" t="n">
        <f aca="false">IF(F123="","",SUM(R123,T123,Q123))</f>
        <v>1.28512</v>
      </c>
      <c r="V123" s="80" t="str">
        <f aca="false">IF(H123=0,0,IF(AND(AK123&gt;0,AL123&gt;0),AL122&amp;"U-"&amp;FIXED(AK123*1000,0)&amp;"×"&amp;FIXED(AL123*1000,0),IF(AND(AK123&gt;0,AL123=0),""&amp;FIXED(AK123*1000,0))))</f>
        <v>U-1,800×700</v>
      </c>
      <c r="W123" s="81" t="n">
        <f aca="false">IF(H123=0,0,+AQ123)</f>
        <v>26.8</v>
      </c>
      <c r="X123" s="82" t="n">
        <f aca="false">IF(H123=0,0,+AV123)</f>
        <v>5.49</v>
      </c>
      <c r="Y123" s="77" t="n">
        <f aca="false">IF(H123=0,0,+AW123)</f>
        <v>6.226</v>
      </c>
      <c r="Z123" s="83" t="n">
        <v>24.505</v>
      </c>
      <c r="AA123" s="84" t="n">
        <v>26.14</v>
      </c>
      <c r="AB123" s="84"/>
      <c r="AC123" s="85" t="str">
        <f aca="false">IF(U123="",0,IF(U123&lt;Y123,"○","×"))</f>
        <v>○</v>
      </c>
      <c r="AD123" s="104"/>
      <c r="AE123" s="87"/>
      <c r="AF123" s="87"/>
      <c r="AG123" s="88"/>
      <c r="AJ123" s="89" t="n">
        <v>0.013</v>
      </c>
      <c r="AK123" s="90" t="n">
        <v>1.8</v>
      </c>
      <c r="AL123" s="90" t="n">
        <v>0.7</v>
      </c>
      <c r="AM123" s="90" t="n">
        <v>0</v>
      </c>
      <c r="AN123" s="90" t="n">
        <v>0</v>
      </c>
      <c r="AO123" s="90"/>
      <c r="AP123" s="91" t="n">
        <v>0.9</v>
      </c>
      <c r="AQ123" s="91" t="n">
        <v>26.8</v>
      </c>
      <c r="AR123" s="92" t="n">
        <f aca="false">IF(AL123&gt;0,2,1)</f>
        <v>2</v>
      </c>
      <c r="AS123" s="93" t="n">
        <f aca="false">IF(AR123=1,ROUND(PI()/4*AK123^2,4),ROUND(AL123*(AP122-AM123)+((AL123-AN123*2)+AL123)*AM123/2,4))</f>
        <v>1.134</v>
      </c>
      <c r="AT123" s="93" t="n">
        <f aca="false">IF(AR123=1,ROUND(PI()*AK123,4),ROUND(AP122*2+AL123-AN123*2+SQRT((AM123^2+AN123^2))*2,4))</f>
        <v>3.94</v>
      </c>
      <c r="AU123" s="94" t="n">
        <f aca="false">IF(AS123=0,0,ROUND(AS123/AT123,4))</f>
        <v>0.2878</v>
      </c>
      <c r="AV123" s="95" t="n">
        <f aca="false">IF(AS123=0,0,ROUND(1/AJ123*AU123^(2/3)*(AQ123/1000)^0.5,2))</f>
        <v>5.49</v>
      </c>
      <c r="AW123" s="96" t="n">
        <f aca="false">IF(AL122&gt;=2,ROUND(+AV123*AS123*AL122,3),ROUND(+AV123*AS123,3))</f>
        <v>6.226</v>
      </c>
      <c r="AX123" s="97" t="n">
        <f aca="false">IF(H123=0,0,IF(SUM(BE123:BH123)=0,AO$6+AX122,MAX(BE123:BH123)+AX122))</f>
        <v>14.1</v>
      </c>
      <c r="AZ123" s="66" t="n">
        <f aca="false">IF(A123=0,0,VLOOKUP(A123,$F$12:$M$189,8,0))</f>
        <v>415</v>
      </c>
      <c r="BA123" s="66" t="n">
        <f aca="false">IF(B123=0,0,VLOOKUP(B123,$F$12:$M$189,8,0))</f>
        <v>822</v>
      </c>
      <c r="BB123" s="66" t="n">
        <f aca="false">IF(C123=0,0,VLOOKUP(C123,$F$12:$M$189,8,0))</f>
        <v>0</v>
      </c>
      <c r="BC123" s="66" t="n">
        <f aca="false">IF(D123=0,0,VLOOKUP(D123,$F$12:$M$189,8,0))</f>
        <v>0</v>
      </c>
      <c r="BE123" s="66" t="n">
        <f aca="false">IF(A123=0,0,VLOOKUP(A123,$F$12:$N$189,9,0))</f>
        <v>12.5</v>
      </c>
      <c r="BF123" s="66" t="n">
        <f aca="false">IF(B123=0,0,VLOOKUP(B123,$F$12:$N$189,9,0))</f>
        <v>14.1</v>
      </c>
      <c r="BG123" s="66" t="n">
        <f aca="false">IF(C123=0,0,VLOOKUP(C123,$F$12:$N$189,9,0))</f>
        <v>0</v>
      </c>
      <c r="BH123" s="66" t="n">
        <f aca="false">IF(D123=0,0,VLOOKUP(D123,$F$12:$N$189,9,0))</f>
        <v>0</v>
      </c>
      <c r="BJ123" s="99" t="n">
        <f aca="false">IF(BJ$11=$V123,$L123,0)</f>
        <v>0</v>
      </c>
      <c r="BK123" s="99" t="n">
        <f aca="false">IF(BK$11=$V123,$L123,0)</f>
        <v>0</v>
      </c>
      <c r="BL123" s="99" t="n">
        <f aca="false">IF(BL$11=$V123,$L123,0)</f>
        <v>0</v>
      </c>
      <c r="BM123" s="99" t="n">
        <f aca="false">IF(BM$11=$V123,$L123,0)</f>
        <v>0</v>
      </c>
      <c r="BN123" s="99" t="n">
        <f aca="false">IF(BN$11=$V123,$L123,0)</f>
        <v>0</v>
      </c>
      <c r="BO123" s="99" t="n">
        <f aca="false">IF(BO$11=$V123,$L123,0)</f>
        <v>0</v>
      </c>
      <c r="BP123" s="99" t="n">
        <f aca="false">IF(BP$11=$V123,$L123,0)</f>
        <v>0</v>
      </c>
    </row>
    <row r="124" s="3" customFormat="true" ht="15" hidden="false" customHeight="true" outlineLevel="0" collapsed="false">
      <c r="A124" s="40" t="n">
        <f aca="false">IF(A125=0,0,VLOOKUP(A125,$F$12:$I$183,4,0))</f>
        <v>0</v>
      </c>
      <c r="B124" s="40" t="n">
        <f aca="false">IF(B125=0,0,VLOOKUP(B125,$F$12:$I$183,4,0))</f>
        <v>0</v>
      </c>
      <c r="C124" s="40" t="n">
        <f aca="false">IF(C125=0,0,VLOOKUP(C125,$F$12:$I$183,4,0))</f>
        <v>0</v>
      </c>
      <c r="D124" s="40" t="n">
        <f aca="false">IF(D125=0,0,VLOOKUP(D125,$F$12:$I$183,4,0))</f>
        <v>0</v>
      </c>
      <c r="F124" s="40"/>
      <c r="G124" s="41"/>
      <c r="H124" s="42"/>
      <c r="I124" s="43"/>
      <c r="J124" s="43"/>
      <c r="K124" s="43"/>
      <c r="L124" s="44"/>
      <c r="M124" s="44"/>
      <c r="N124" s="45" t="n">
        <f aca="false">+AX124</f>
        <v>0</v>
      </c>
      <c r="O124" s="46"/>
      <c r="P124" s="46"/>
      <c r="Q124" s="46"/>
      <c r="R124" s="46"/>
      <c r="S124" s="46"/>
      <c r="T124" s="46"/>
      <c r="U124" s="47"/>
      <c r="V124" s="48"/>
      <c r="W124" s="49"/>
      <c r="X124" s="50"/>
      <c r="Y124" s="46"/>
      <c r="Z124" s="51"/>
      <c r="AA124" s="52"/>
      <c r="AB124" s="52"/>
      <c r="AC124" s="100"/>
      <c r="AD124" s="101"/>
      <c r="AE124" s="102"/>
      <c r="AF124" s="102"/>
      <c r="AG124" s="103"/>
      <c r="AJ124" s="58"/>
      <c r="AK124" s="58"/>
      <c r="AL124" s="59"/>
      <c r="AM124" s="58"/>
      <c r="AN124" s="58"/>
      <c r="AO124" s="58"/>
      <c r="AP124" s="60" t="n">
        <f aca="false">IF(NOT(AR125=2),0,AP125*AK125)</f>
        <v>0.27</v>
      </c>
      <c r="AQ124" s="61"/>
      <c r="AR124" s="62"/>
      <c r="AS124" s="58"/>
      <c r="AT124" s="58"/>
      <c r="AU124" s="58"/>
      <c r="AV124" s="58"/>
      <c r="AW124" s="58"/>
      <c r="AX124" s="63" t="n">
        <f aca="false">IF(L125=0,0,ROUND(L125/AV125/60,1))</f>
        <v>0</v>
      </c>
      <c r="AZ124" s="40" t="n">
        <f aca="false">IF(A125=0,0,VLOOKUP(A125,$F$12:$M$189,7,0))</f>
        <v>0</v>
      </c>
      <c r="BA124" s="40" t="n">
        <f aca="false">IF(B125=0,0,VLOOKUP(B125,$F$12:$M$189,7,0))</f>
        <v>0</v>
      </c>
      <c r="BB124" s="40" t="n">
        <f aca="false">IF(C125=0,0,VLOOKUP(C125,$F$12:$M$189,7,0))</f>
        <v>0</v>
      </c>
      <c r="BC124" s="40" t="n">
        <f aca="false">IF(D125=0,0,VLOOKUP(D125,$F$12:$M$189,7,0))</f>
        <v>0</v>
      </c>
      <c r="BE124" s="40"/>
      <c r="BF124" s="40"/>
      <c r="BG124" s="40"/>
      <c r="BH124" s="40"/>
      <c r="BJ124" s="65"/>
      <c r="BK124" s="65"/>
      <c r="BL124" s="65"/>
      <c r="BM124" s="65"/>
      <c r="BN124" s="65"/>
      <c r="BO124" s="65"/>
      <c r="BP124" s="65"/>
    </row>
    <row r="125" s="3" customFormat="true" ht="15" hidden="false" customHeight="true" outlineLevel="0" collapsed="false">
      <c r="A125" s="66" t="n">
        <f aca="false">IF(H125=0,0,F123)</f>
        <v>0</v>
      </c>
      <c r="B125" s="67" t="n">
        <f aca="false">IF(H125=0,0,G125)</f>
        <v>0</v>
      </c>
      <c r="C125" s="74"/>
      <c r="D125" s="84"/>
      <c r="F125" s="70"/>
      <c r="G125" s="71" t="s">
        <v>113</v>
      </c>
      <c r="H125" s="72"/>
      <c r="I125" s="73" t="n">
        <f aca="false">SUM(A124:D124)+H125</f>
        <v>0</v>
      </c>
      <c r="J125" s="73" t="n">
        <f aca="false">+H125</f>
        <v>0</v>
      </c>
      <c r="K125" s="73" t="n">
        <f aca="false">+I125</f>
        <v>0</v>
      </c>
      <c r="L125" s="74"/>
      <c r="M125" s="68" t="n">
        <f aca="false">IF(AND(A125=0,B125=0,C125=0,D125=0),0,L125+MAX(AZ124:BC125))</f>
        <v>0</v>
      </c>
      <c r="N125" s="75" t="n">
        <f aca="false">+AX125</f>
        <v>0</v>
      </c>
      <c r="O125" s="76" t="str">
        <f aca="false">IF(H125&gt;0,$AL$6,"")</f>
        <v/>
      </c>
      <c r="P125" s="77" t="str">
        <f aca="false">IF(H125&gt;0,ROUND(1/360*O125*($AT$5/(AX125+$AT$6)),3),"")</f>
        <v/>
      </c>
      <c r="Q125" s="77" t="str">
        <f aca="false">IF(H125&gt;0,IF(K125&gt;0,K125*P125,J125*P125),"")</f>
        <v/>
      </c>
      <c r="R125" s="77"/>
      <c r="S125" s="78"/>
      <c r="T125" s="77"/>
      <c r="U125" s="79" t="str">
        <f aca="false">IF(F125="","",SUM(R125,T125,Q125))</f>
        <v/>
      </c>
      <c r="V125" s="80" t="n">
        <f aca="false">IF(H125=0,0,IF(AND(AK125&gt;0,AL125&gt;0),AL124&amp;"U-"&amp;FIXED(AK125*1000,0)&amp;"×"&amp;FIXED(AL125*1000,0),IF(AND(AK125&gt;0,AL125=0),""&amp;FIXED(AK125*1000,0))))</f>
        <v>0</v>
      </c>
      <c r="W125" s="81" t="n">
        <f aca="false">IF(H125=0,0,+AQ125)</f>
        <v>0</v>
      </c>
      <c r="X125" s="82" t="n">
        <f aca="false">IF(H125=0,0,+AV125)</f>
        <v>0</v>
      </c>
      <c r="Y125" s="77" t="n">
        <f aca="false">IF(H125=0,0,+AW125)</f>
        <v>0</v>
      </c>
      <c r="Z125" s="83"/>
      <c r="AA125" s="84"/>
      <c r="AB125" s="84"/>
      <c r="AC125" s="85" t="n">
        <f aca="false">IF(U125="",0,IF(U125&lt;Y125,"○","×"))</f>
        <v>0</v>
      </c>
      <c r="AD125" s="104"/>
      <c r="AE125" s="87"/>
      <c r="AF125" s="87"/>
      <c r="AG125" s="88"/>
      <c r="AJ125" s="89" t="n">
        <v>0.013</v>
      </c>
      <c r="AK125" s="90" t="n">
        <v>0.3</v>
      </c>
      <c r="AL125" s="90" t="n">
        <v>0.3</v>
      </c>
      <c r="AM125" s="90" t="n">
        <v>0</v>
      </c>
      <c r="AN125" s="90" t="n">
        <v>0</v>
      </c>
      <c r="AO125" s="90"/>
      <c r="AP125" s="91" t="n">
        <v>0.9</v>
      </c>
      <c r="AQ125" s="91" t="n">
        <v>3.5</v>
      </c>
      <c r="AR125" s="92" t="n">
        <f aca="false">IF(AL125&gt;0,2,1)</f>
        <v>2</v>
      </c>
      <c r="AS125" s="93" t="n">
        <f aca="false">IF(AR125=1,ROUND(PI()/4*AK125^2,4),ROUND(AL125*(AP124-AM125)+((AL125-AN125*2)+AL125)*AM125/2,4))</f>
        <v>0.081</v>
      </c>
      <c r="AT125" s="93" t="n">
        <f aca="false">IF(AR125=1,ROUND(PI()*AK125,4),ROUND(AP124*2+AL125-AN125*2+SQRT((AM125^2+AN125^2))*2,4))</f>
        <v>0.84</v>
      </c>
      <c r="AU125" s="94" t="n">
        <f aca="false">IF(AS125=0,0,ROUND(AS125/AT125,4))</f>
        <v>0.0964</v>
      </c>
      <c r="AV125" s="95" t="n">
        <f aca="false">IF(AS125=0,0,ROUND(1/AJ125*AU125^(2/3)*(AQ125/1000)^0.5,2))</f>
        <v>0.96</v>
      </c>
      <c r="AW125" s="96" t="n">
        <f aca="false">IF(AL124&gt;=2,ROUND(+AV125*AS125*AL124,3),ROUND(+AV125*AS125,3))</f>
        <v>0.078</v>
      </c>
      <c r="AX125" s="97" t="n">
        <f aca="false">IF(H125=0,0,IF(SUM(BE125:BH125)=0,AO$6+AX124,MAX(BE125:BH125)+AX124))</f>
        <v>0</v>
      </c>
      <c r="AZ125" s="66" t="n">
        <f aca="false">IF(A125=0,0,VLOOKUP(A125,$F$12:$M$189,8,0))</f>
        <v>0</v>
      </c>
      <c r="BA125" s="66" t="n">
        <f aca="false">IF(B125=0,0,VLOOKUP(B125,$F$12:$M$189,8,0))</f>
        <v>0</v>
      </c>
      <c r="BB125" s="66" t="n">
        <f aca="false">IF(C125=0,0,VLOOKUP(C125,$F$12:$M$189,8,0))</f>
        <v>0</v>
      </c>
      <c r="BC125" s="66" t="n">
        <f aca="false">IF(D125=0,0,VLOOKUP(D125,$F$12:$M$189,8,0))</f>
        <v>0</v>
      </c>
      <c r="BE125" s="66" t="n">
        <f aca="false">IF(A125=0,0,VLOOKUP(A125,$F$12:$N$189,9,0))</f>
        <v>0</v>
      </c>
      <c r="BF125" s="66" t="n">
        <f aca="false">IF(B125=0,0,VLOOKUP(B125,$F$12:$N$189,9,0))</f>
        <v>0</v>
      </c>
      <c r="BG125" s="66" t="n">
        <f aca="false">IF(C125=0,0,VLOOKUP(C125,$F$12:$N$189,9,0))</f>
        <v>0</v>
      </c>
      <c r="BH125" s="66" t="n">
        <f aca="false">IF(D125=0,0,VLOOKUP(D125,$F$12:$N$189,9,0))</f>
        <v>0</v>
      </c>
      <c r="BJ125" s="99" t="n">
        <f aca="false">IF(BJ$11=$V125,$L125,0)</f>
        <v>0</v>
      </c>
      <c r="BK125" s="99" t="n">
        <f aca="false">IF(BK$11=$V125,$L125,0)</f>
        <v>0</v>
      </c>
      <c r="BL125" s="99" t="n">
        <f aca="false">IF(BL$11=$V125,$L125,0)</f>
        <v>0</v>
      </c>
      <c r="BM125" s="99" t="n">
        <f aca="false">IF(BM$11=$V125,$L125,0)</f>
        <v>0</v>
      </c>
      <c r="BN125" s="99" t="n">
        <f aca="false">IF(BN$11=$V125,$L125,0)</f>
        <v>0</v>
      </c>
      <c r="BO125" s="99" t="n">
        <f aca="false">IF(BO$11=$V125,$L125,0)</f>
        <v>0</v>
      </c>
      <c r="BP125" s="99" t="n">
        <f aca="false">IF(BP$11=$V125,$L125,0)</f>
        <v>0</v>
      </c>
    </row>
    <row r="126" s="3" customFormat="true" ht="15" hidden="false" customHeight="true" outlineLevel="0" collapsed="false">
      <c r="A126" s="40" t="n">
        <f aca="false">IF(A127=0,0,VLOOKUP(A127,$F$12:$I$183,4,0))</f>
        <v>0</v>
      </c>
      <c r="B126" s="40" t="n">
        <f aca="false">IF(B127=0,0,VLOOKUP(B127,$F$12:$I$183,4,0))</f>
        <v>0</v>
      </c>
      <c r="C126" s="40" t="n">
        <f aca="false">IF(C127=0,0,VLOOKUP(C127,$F$12:$I$183,4,0))</f>
        <v>0</v>
      </c>
      <c r="D126" s="40" t="n">
        <f aca="false">IF(D127=0,0,VLOOKUP(D127,$F$12:$I$183,4,0))</f>
        <v>0</v>
      </c>
      <c r="F126" s="40"/>
      <c r="G126" s="41"/>
      <c r="H126" s="42"/>
      <c r="I126" s="43"/>
      <c r="J126" s="43"/>
      <c r="K126" s="43"/>
      <c r="L126" s="44"/>
      <c r="M126" s="44"/>
      <c r="N126" s="45" t="n">
        <f aca="false">+AX126</f>
        <v>0.6</v>
      </c>
      <c r="O126" s="46"/>
      <c r="P126" s="46"/>
      <c r="Q126" s="46"/>
      <c r="R126" s="46"/>
      <c r="S126" s="46"/>
      <c r="T126" s="46"/>
      <c r="U126" s="47"/>
      <c r="V126" s="48"/>
      <c r="W126" s="49"/>
      <c r="X126" s="50"/>
      <c r="Y126" s="46"/>
      <c r="Z126" s="51" t="n">
        <v>22.938</v>
      </c>
      <c r="AA126" s="52" t="n">
        <v>26.76</v>
      </c>
      <c r="AB126" s="52"/>
      <c r="AC126" s="100"/>
      <c r="AD126" s="101"/>
      <c r="AE126" s="102"/>
      <c r="AF126" s="102"/>
      <c r="AG126" s="103"/>
      <c r="AJ126" s="58"/>
      <c r="AK126" s="107" t="s">
        <v>108</v>
      </c>
      <c r="AL126" s="59"/>
      <c r="AM126" s="58"/>
      <c r="AN126" s="58"/>
      <c r="AO126" s="58"/>
      <c r="AP126" s="60" t="n">
        <f aca="false">IF(NOT(AR127=2),0,AP127*AK127)</f>
        <v>0.63</v>
      </c>
      <c r="AQ126" s="61"/>
      <c r="AR126" s="62"/>
      <c r="AS126" s="58"/>
      <c r="AT126" s="58"/>
      <c r="AU126" s="58"/>
      <c r="AV126" s="58"/>
      <c r="AW126" s="58"/>
      <c r="AX126" s="63" t="n">
        <f aca="false">IF(L127=0,0,ROUND(L127/AV127/60,1))</f>
        <v>0.6</v>
      </c>
      <c r="AZ126" s="40" t="n">
        <f aca="false">IF(A127=0,0,VLOOKUP(A127,$F$12:$M$189,7,0))</f>
        <v>0</v>
      </c>
      <c r="BA126" s="40" t="n">
        <f aca="false">IF(B127=0,0,VLOOKUP(B127,$F$12:$M$189,7,0))</f>
        <v>0</v>
      </c>
      <c r="BB126" s="40" t="n">
        <f aca="false">IF(C127=0,0,VLOOKUP(C127,$F$12:$M$189,7,0))</f>
        <v>0</v>
      </c>
      <c r="BC126" s="40" t="n">
        <f aca="false">IF(D127=0,0,VLOOKUP(D127,$F$12:$M$189,7,0))</f>
        <v>0</v>
      </c>
      <c r="BE126" s="40"/>
      <c r="BF126" s="40"/>
      <c r="BG126" s="40"/>
      <c r="BH126" s="40"/>
      <c r="BJ126" s="65"/>
      <c r="BK126" s="65"/>
      <c r="BL126" s="65"/>
      <c r="BM126" s="65"/>
      <c r="BN126" s="65"/>
      <c r="BO126" s="65"/>
      <c r="BP126" s="65"/>
    </row>
    <row r="127" s="3" customFormat="true" ht="15" hidden="false" customHeight="true" outlineLevel="0" collapsed="false">
      <c r="A127" s="66" t="n">
        <f aca="false">IF(H127=0,0,F125)</f>
        <v>0</v>
      </c>
      <c r="B127" s="67" t="n">
        <f aca="false">IF(H127=0,0,G127)</f>
        <v>0</v>
      </c>
      <c r="C127" s="74"/>
      <c r="D127" s="84"/>
      <c r="F127" s="70" t="n">
        <v>40</v>
      </c>
      <c r="G127" s="71"/>
      <c r="H127" s="72" t="s">
        <v>114</v>
      </c>
      <c r="I127" s="73" t="n">
        <f aca="false">SUM(A126:D126)+H127</f>
        <v>1.09</v>
      </c>
      <c r="J127" s="73" t="str">
        <f aca="false">+H127</f>
        <v>1.09</v>
      </c>
      <c r="K127" s="73" t="n">
        <f aca="false">+I127</f>
        <v>1.09</v>
      </c>
      <c r="L127" s="74" t="n">
        <v>76</v>
      </c>
      <c r="M127" s="68" t="n">
        <f aca="false">IF(AND(A127=0,B127=0,C127=0,D127=0),0,L127+MAX(AZ126:BC127))</f>
        <v>0</v>
      </c>
      <c r="N127" s="75" t="n">
        <f aca="false">+AX127</f>
        <v>7.6</v>
      </c>
      <c r="O127" s="76" t="n">
        <f aca="false">IF(H127&gt;0,$AL$6,"")</f>
        <v>0.5</v>
      </c>
      <c r="P127" s="77" t="n">
        <f aca="false">IF(H127&gt;0,ROUND(1/360*O127*($AT$5/(AX127+$AT$6)),3),"")</f>
        <v>0.146</v>
      </c>
      <c r="Q127" s="77" t="n">
        <f aca="false">IF(H127&gt;0,IF(K127&gt;0,K127*P127,J127*P127),"")</f>
        <v>0.15914</v>
      </c>
      <c r="R127" s="77"/>
      <c r="S127" s="78"/>
      <c r="T127" s="77"/>
      <c r="U127" s="79" t="n">
        <f aca="false">IF(F127="","",SUM(R127,T127,Q127))</f>
        <v>0.15914</v>
      </c>
      <c r="V127" s="80" t="str">
        <f aca="false">IF(H127=0,0,IF(AND(AK127&gt;0,AL127&gt;0),AL126&amp;AK126&amp;""&amp;FIXED(AK127*1000,0)&amp;"×"&amp;FIXED(AL127*1000,0),IF(AND(AK127&gt;0,AL127=0),""&amp;FIXED(AK127*1000,0))))</f>
        <v>□700×700</v>
      </c>
      <c r="W127" s="81" t="n">
        <f aca="false">IF(H127=0,0,+AQ127)</f>
        <v>5.77</v>
      </c>
      <c r="X127" s="82" t="n">
        <f aca="false">IF(H127=0,0,+AV127)</f>
        <v>2.16</v>
      </c>
      <c r="Y127" s="77" t="n">
        <f aca="false">IF(H127=0,0,+AW127)</f>
        <v>0.953</v>
      </c>
      <c r="Z127" s="83" t="n">
        <v>22.486</v>
      </c>
      <c r="AA127" s="84" t="n">
        <v>26.14</v>
      </c>
      <c r="AB127" s="84"/>
      <c r="AC127" s="85" t="str">
        <f aca="false">IF(U127="",0,IF(U127&lt;Y127,"○","×"))</f>
        <v>○</v>
      </c>
      <c r="AD127" s="104"/>
      <c r="AE127" s="87"/>
      <c r="AF127" s="87"/>
      <c r="AG127" s="88"/>
      <c r="AJ127" s="89" t="n">
        <v>0.013</v>
      </c>
      <c r="AK127" s="90" t="n">
        <v>0.7</v>
      </c>
      <c r="AL127" s="90" t="n">
        <v>0.7</v>
      </c>
      <c r="AM127" s="90" t="n">
        <v>0</v>
      </c>
      <c r="AN127" s="90" t="n">
        <v>0</v>
      </c>
      <c r="AO127" s="90"/>
      <c r="AP127" s="91" t="n">
        <v>0.9</v>
      </c>
      <c r="AQ127" s="91" t="n">
        <v>5.77</v>
      </c>
      <c r="AR127" s="92" t="n">
        <f aca="false">IF(AL127&gt;0,2,1)</f>
        <v>2</v>
      </c>
      <c r="AS127" s="93" t="n">
        <f aca="false">IF(AR127=1,ROUND(PI()/4*AK127^2,4),ROUND(AL127*(AP126-AM127)+((AL127-AN127*2)+AL127)*AM127/2,4))</f>
        <v>0.441</v>
      </c>
      <c r="AT127" s="93" t="n">
        <f aca="false">IF(AR127=1,ROUND(PI()*AK127,4),ROUND(AP126*2+AL127-AN127*2+SQRT((AM127^2+AN127^2))*2,4))</f>
        <v>1.96</v>
      </c>
      <c r="AU127" s="94" t="n">
        <f aca="false">IF(AS127=0,0,ROUND(AS127/AT127,4))</f>
        <v>0.225</v>
      </c>
      <c r="AV127" s="95" t="n">
        <f aca="false">IF(AS127=0,0,ROUND(1/AJ127*AU127^(2/3)*(AQ127/1000)^0.5,2))</f>
        <v>2.16</v>
      </c>
      <c r="AW127" s="96" t="n">
        <f aca="false">IF(AL126&gt;=2,ROUND(+AV127*AS127*AL126,3),ROUND(+AV127*AS127,3))</f>
        <v>0.953</v>
      </c>
      <c r="AX127" s="97" t="n">
        <f aca="false">IF(H127=0,0,IF(SUM(BE127:BH127)=0,AO$6+AX126,MAX(BE127:BH127)+AX126))</f>
        <v>7.6</v>
      </c>
      <c r="AZ127" s="66" t="n">
        <f aca="false">IF(A127=0,0,VLOOKUP(A127,$F$12:$M$189,8,0))</f>
        <v>0</v>
      </c>
      <c r="BA127" s="66" t="n">
        <f aca="false">IF(B127=0,0,VLOOKUP(B127,$F$12:$M$189,8,0))</f>
        <v>0</v>
      </c>
      <c r="BB127" s="66" t="n">
        <f aca="false">IF(C127=0,0,VLOOKUP(C127,$F$12:$M$189,8,0))</f>
        <v>0</v>
      </c>
      <c r="BC127" s="66" t="n">
        <f aca="false">IF(D127=0,0,VLOOKUP(D127,$F$12:$M$189,8,0))</f>
        <v>0</v>
      </c>
      <c r="BE127" s="66" t="n">
        <f aca="false">IF(A127=0,0,VLOOKUP(A127,$F$12:$N$189,9,0))</f>
        <v>0</v>
      </c>
      <c r="BF127" s="66" t="n">
        <f aca="false">IF(B127=0,0,VLOOKUP(B127,$F$12:$N$189,9,0))</f>
        <v>0</v>
      </c>
      <c r="BG127" s="66" t="n">
        <f aca="false">IF(C127=0,0,VLOOKUP(C127,$F$12:$N$189,9,0))</f>
        <v>0</v>
      </c>
      <c r="BH127" s="66" t="n">
        <f aca="false">IF(D127=0,0,VLOOKUP(D127,$F$12:$N$189,9,0))</f>
        <v>0</v>
      </c>
      <c r="BJ127" s="99" t="n">
        <f aca="false">IF(BJ$11=$V127,$L127,0)</f>
        <v>0</v>
      </c>
      <c r="BK127" s="99" t="n">
        <f aca="false">IF(BK$11=$V127,$L127,0)</f>
        <v>0</v>
      </c>
      <c r="BL127" s="99" t="n">
        <f aca="false">IF(BL$11=$V127,$L127,0)</f>
        <v>0</v>
      </c>
      <c r="BM127" s="99" t="n">
        <f aca="false">IF(BM$11=$V127,$L127,0)</f>
        <v>0</v>
      </c>
      <c r="BN127" s="99" t="n">
        <f aca="false">IF(BN$11=$V127,$L127,0)</f>
        <v>0</v>
      </c>
      <c r="BO127" s="99" t="n">
        <f aca="false">IF(BO$11=$V127,$L127,0)</f>
        <v>0</v>
      </c>
      <c r="BP127" s="99" t="n">
        <f aca="false">IF(BP$11=$V127,$L127,0)</f>
        <v>0</v>
      </c>
    </row>
    <row r="128" s="3" customFormat="true" ht="15" hidden="false" customHeight="true" outlineLevel="0" collapsed="false">
      <c r="A128" s="40" t="n">
        <f aca="false">IF(A129=0,0,VLOOKUP(A129,$F$12:$I$183,4,0))</f>
        <v>1.09</v>
      </c>
      <c r="B128" s="40" t="n">
        <f aca="false">IF(B129=0,0,VLOOKUP(B129,$F$12:$I$183,4,0))</f>
        <v>10.04</v>
      </c>
      <c r="C128" s="40" t="n">
        <f aca="false">IF(C129=0,0,VLOOKUP(C129,$F$12:$I$183,4,0))</f>
        <v>0</v>
      </c>
      <c r="D128" s="40" t="n">
        <f aca="false">IF(D129=0,0,VLOOKUP(D129,$F$12:$I$183,4,0))</f>
        <v>0</v>
      </c>
      <c r="F128" s="40"/>
      <c r="G128" s="41"/>
      <c r="H128" s="42"/>
      <c r="I128" s="43"/>
      <c r="J128" s="43"/>
      <c r="K128" s="43"/>
      <c r="L128" s="44"/>
      <c r="M128" s="44"/>
      <c r="N128" s="45" t="n">
        <f aca="false">+AX128</f>
        <v>1.9</v>
      </c>
      <c r="O128" s="46"/>
      <c r="P128" s="46"/>
      <c r="Q128" s="46"/>
      <c r="R128" s="46"/>
      <c r="S128" s="46"/>
      <c r="T128" s="46"/>
      <c r="U128" s="47"/>
      <c r="V128" s="48"/>
      <c r="W128" s="49"/>
      <c r="X128" s="50"/>
      <c r="Y128" s="46"/>
      <c r="Z128" s="51" t="n">
        <v>22.476</v>
      </c>
      <c r="AA128" s="52" t="n">
        <v>26.14</v>
      </c>
      <c r="AB128" s="52"/>
      <c r="AC128" s="53"/>
      <c r="AD128" s="101"/>
      <c r="AE128" s="102"/>
      <c r="AF128" s="102"/>
      <c r="AG128" s="103"/>
      <c r="AJ128" s="58"/>
      <c r="AK128" s="107" t="s">
        <v>108</v>
      </c>
      <c r="AL128" s="59"/>
      <c r="AM128" s="58"/>
      <c r="AN128" s="58"/>
      <c r="AO128" s="58"/>
      <c r="AP128" s="60" t="n">
        <f aca="false">IF(NOT(AR129=2),0,AP129*AK129)</f>
        <v>0.63</v>
      </c>
      <c r="AQ128" s="61"/>
      <c r="AR128" s="62"/>
      <c r="AS128" s="58"/>
      <c r="AT128" s="58"/>
      <c r="AU128" s="58"/>
      <c r="AV128" s="58"/>
      <c r="AW128" s="58"/>
      <c r="AX128" s="63" t="n">
        <f aca="false">IF(L129=0,0,ROUND(L129/AV129/60,1))</f>
        <v>1.9</v>
      </c>
      <c r="AZ128" s="40" t="n">
        <f aca="false">IF(A129=0,0,VLOOKUP(A129,$F$12:$M$189,7,0))</f>
        <v>76</v>
      </c>
      <c r="BA128" s="40" t="n">
        <f aca="false">IF(B129=0,0,VLOOKUP(B129,$F$12:$M$189,7,0))</f>
        <v>8</v>
      </c>
      <c r="BB128" s="40" t="n">
        <f aca="false">IF(C129=0,0,VLOOKUP(C129,$F$12:$M$189,7,0))</f>
        <v>0</v>
      </c>
      <c r="BC128" s="40" t="n">
        <f aca="false">IF(D129=0,0,VLOOKUP(D129,$F$12:$M$189,7,0))</f>
        <v>0</v>
      </c>
      <c r="BE128" s="40"/>
      <c r="BF128" s="40"/>
      <c r="BG128" s="40"/>
      <c r="BH128" s="40"/>
      <c r="BJ128" s="65"/>
      <c r="BK128" s="65"/>
      <c r="BL128" s="65"/>
      <c r="BM128" s="65"/>
      <c r="BN128" s="65"/>
      <c r="BO128" s="65"/>
      <c r="BP128" s="65"/>
    </row>
    <row r="129" s="3" customFormat="true" ht="15" hidden="false" customHeight="true" outlineLevel="0" collapsed="false">
      <c r="A129" s="66" t="n">
        <f aca="false">IF(H129=0,0,F127)</f>
        <v>40</v>
      </c>
      <c r="B129" s="67" t="n">
        <f aca="false">IF(H129=0,0,G129)</f>
        <v>39</v>
      </c>
      <c r="C129" s="74"/>
      <c r="D129" s="84"/>
      <c r="F129" s="70" t="n">
        <v>41</v>
      </c>
      <c r="G129" s="71" t="n">
        <v>39</v>
      </c>
      <c r="H129" s="72" t="s">
        <v>86</v>
      </c>
      <c r="I129" s="73" t="n">
        <f aca="false">SUM(A128:D128)+H129</f>
        <v>11.53</v>
      </c>
      <c r="J129" s="73" t="str">
        <f aca="false">+H129</f>
        <v>0.40</v>
      </c>
      <c r="K129" s="73" t="n">
        <f aca="false">+I129</f>
        <v>11.53</v>
      </c>
      <c r="L129" s="74" t="n">
        <v>244</v>
      </c>
      <c r="M129" s="68" t="n">
        <f aca="false">IF(AND(A129=0,B129=0,C129=0,D129=0),0,L129+MAX(AZ128:BC129))</f>
        <v>1074</v>
      </c>
      <c r="N129" s="75" t="n">
        <f aca="false">+AX129</f>
        <v>16</v>
      </c>
      <c r="O129" s="76" t="n">
        <f aca="false">IF(H129&gt;0,$AL$6,"")</f>
        <v>0.5</v>
      </c>
      <c r="P129" s="77" t="n">
        <f aca="false">IF(H129&gt;0,ROUND(1/360*O129*($AT$5/(AX129+$AT$6)),3),"")</f>
        <v>0.124</v>
      </c>
      <c r="Q129" s="77" t="n">
        <f aca="false">IF(H129&gt;0,IF(K129&gt;0,K129*P129,J129*P129),"")</f>
        <v>1.42972</v>
      </c>
      <c r="R129" s="77"/>
      <c r="S129" s="78"/>
      <c r="T129" s="77"/>
      <c r="U129" s="79" t="n">
        <f aca="false">IF(F129="","",SUM(R129,T129,Q129))</f>
        <v>1.42972</v>
      </c>
      <c r="V129" s="80" t="str">
        <f aca="false">IF(H129=0,0,IF(AND(AK129&gt;0,AL129&gt;0),AL128&amp;AK128&amp;""&amp;FIXED(AK129*1000,0)&amp;"×"&amp;FIXED(AL129*1000,0),IF(AND(AK129&gt;0,AL129=0),""&amp;FIXED(AK129*1000,0))))</f>
        <v>□700×700</v>
      </c>
      <c r="W129" s="81" t="n">
        <f aca="false">IF(H129=0,0,+AQ129)</f>
        <v>5.77</v>
      </c>
      <c r="X129" s="82" t="n">
        <f aca="false">IF(H129=0,0,+AV129)</f>
        <v>2.16</v>
      </c>
      <c r="Y129" s="77" t="n">
        <f aca="false">IF(H129=0,0,+AW129)</f>
        <v>0.953</v>
      </c>
      <c r="Z129" s="83" t="n">
        <v>21.098</v>
      </c>
      <c r="AA129" s="84" t="n">
        <v>25.31</v>
      </c>
      <c r="AB129" s="84"/>
      <c r="AC129" s="85" t="str">
        <f aca="false">IF(U129="",0,IF(U129&lt;Y129,"○","×"))</f>
        <v>×</v>
      </c>
      <c r="AD129" s="104"/>
      <c r="AE129" s="87"/>
      <c r="AF129" s="87"/>
      <c r="AG129" s="88"/>
      <c r="AJ129" s="89" t="n">
        <v>0.013</v>
      </c>
      <c r="AK129" s="90" t="n">
        <v>0.7</v>
      </c>
      <c r="AL129" s="90" t="n">
        <v>0.7</v>
      </c>
      <c r="AM129" s="90" t="n">
        <v>0</v>
      </c>
      <c r="AN129" s="90" t="n">
        <v>0</v>
      </c>
      <c r="AO129" s="90"/>
      <c r="AP129" s="91" t="n">
        <v>0.9</v>
      </c>
      <c r="AQ129" s="91" t="n">
        <v>5.77</v>
      </c>
      <c r="AR129" s="92" t="n">
        <f aca="false">IF(AL129&gt;0,2,1)</f>
        <v>2</v>
      </c>
      <c r="AS129" s="93" t="n">
        <f aca="false">IF(AR129=1,ROUND(PI()/4*AK129^2,4),ROUND(AL129*(AP128-AM129)+((AL129-AN129*2)+AL129)*AM129/2,4))</f>
        <v>0.441</v>
      </c>
      <c r="AT129" s="93" t="n">
        <f aca="false">IF(AR129=1,ROUND(PI()*AK129,4),ROUND(AP128*2+AL129-AN129*2+SQRT((AM129^2+AN129^2))*2,4))</f>
        <v>1.96</v>
      </c>
      <c r="AU129" s="94" t="n">
        <f aca="false">IF(AS129=0,0,ROUND(AS129/AT129,4))</f>
        <v>0.225</v>
      </c>
      <c r="AV129" s="95" t="n">
        <f aca="false">IF(AS129=0,0,ROUND(1/AJ129*AU129^(2/3)*(AQ129/1000)^0.5,2))</f>
        <v>2.16</v>
      </c>
      <c r="AW129" s="96" t="n">
        <f aca="false">IF(AL128&gt;=2,ROUND(+AV129*AS129*AL128,3),ROUND(+AV129*AS129,3))</f>
        <v>0.953</v>
      </c>
      <c r="AX129" s="97" t="n">
        <f aca="false">IF(H129=0,0,IF(SUM(BE129:BH129)=0,AO$6+AX128,MAX(BE129:BH129)+AX128))</f>
        <v>16</v>
      </c>
      <c r="AZ129" s="66" t="n">
        <f aca="false">IF(A129=0,0,VLOOKUP(A129,$F$12:$M$189,8,0))</f>
        <v>0</v>
      </c>
      <c r="BA129" s="66" t="n">
        <f aca="false">IF(B129=0,0,VLOOKUP(B129,$F$12:$M$189,8,0))</f>
        <v>830</v>
      </c>
      <c r="BB129" s="66" t="n">
        <f aca="false">IF(C129=0,0,VLOOKUP(C129,$F$12:$M$189,8,0))</f>
        <v>0</v>
      </c>
      <c r="BC129" s="66" t="n">
        <f aca="false">IF(D129=0,0,VLOOKUP(D129,$F$12:$M$189,8,0))</f>
        <v>0</v>
      </c>
      <c r="BE129" s="66" t="n">
        <f aca="false">IF(A129=0,0,VLOOKUP(A129,$F$12:$N$189,9,0))</f>
        <v>7.6</v>
      </c>
      <c r="BF129" s="66" t="n">
        <f aca="false">IF(B129=0,0,VLOOKUP(B129,$F$12:$N$189,9,0))</f>
        <v>14.1</v>
      </c>
      <c r="BG129" s="66" t="n">
        <f aca="false">IF(C129=0,0,VLOOKUP(C129,$F$12:$N$189,9,0))</f>
        <v>0</v>
      </c>
      <c r="BH129" s="66" t="n">
        <f aca="false">IF(D129=0,0,VLOOKUP(D129,$F$12:$N$189,9,0))</f>
        <v>0</v>
      </c>
      <c r="BJ129" s="99" t="n">
        <f aca="false">IF(BJ$11=$V129,$L129,0)</f>
        <v>0</v>
      </c>
      <c r="BK129" s="99" t="n">
        <f aca="false">IF(BK$11=$V129,$L129,0)</f>
        <v>0</v>
      </c>
      <c r="BL129" s="99" t="n">
        <f aca="false">IF(BL$11=$V129,$L129,0)</f>
        <v>0</v>
      </c>
      <c r="BM129" s="99" t="n">
        <f aca="false">IF(BM$11=$V129,$L129,0)</f>
        <v>0</v>
      </c>
      <c r="BN129" s="99" t="n">
        <f aca="false">IF(BN$11=$V129,$L129,0)</f>
        <v>0</v>
      </c>
      <c r="BO129" s="99" t="n">
        <f aca="false">IF(BO$11=$V129,$L129,0)</f>
        <v>0</v>
      </c>
      <c r="BP129" s="99" t="n">
        <f aca="false">IF(BP$11=$V129,$L129,0)</f>
        <v>0</v>
      </c>
    </row>
    <row r="130" s="3" customFormat="true" ht="15" hidden="false" customHeight="true" outlineLevel="0" collapsed="false">
      <c r="A130" s="40" t="n">
        <f aca="false">IF(A131=0,0,VLOOKUP(A131,$F$12:$I$183,4,0))</f>
        <v>11.53</v>
      </c>
      <c r="B130" s="40" t="n">
        <f aca="false">IF(B131=0,0,VLOOKUP(B131,$F$12:$I$183,4,0))</f>
        <v>0</v>
      </c>
      <c r="C130" s="40" t="n">
        <f aca="false">IF(C131=0,0,VLOOKUP(C131,$F$12:$I$183,4,0))</f>
        <v>0</v>
      </c>
      <c r="D130" s="40" t="n">
        <f aca="false">IF(D131=0,0,VLOOKUP(D131,$F$12:$I$183,4,0))</f>
        <v>0</v>
      </c>
      <c r="F130" s="40"/>
      <c r="G130" s="41"/>
      <c r="H130" s="42"/>
      <c r="I130" s="43"/>
      <c r="J130" s="43"/>
      <c r="K130" s="43"/>
      <c r="L130" s="44"/>
      <c r="M130" s="44"/>
      <c r="N130" s="45" t="n">
        <f aca="false">+AX130</f>
        <v>0.1</v>
      </c>
      <c r="O130" s="46"/>
      <c r="P130" s="46"/>
      <c r="Q130" s="46"/>
      <c r="R130" s="46"/>
      <c r="S130" s="46"/>
      <c r="T130" s="46"/>
      <c r="U130" s="47"/>
      <c r="V130" s="48"/>
      <c r="W130" s="49"/>
      <c r="X130" s="50"/>
      <c r="Y130" s="46"/>
      <c r="Z130" s="51" t="n">
        <v>21.065</v>
      </c>
      <c r="AA130" s="52" t="n">
        <v>25.31</v>
      </c>
      <c r="AB130" s="52"/>
      <c r="AC130" s="100"/>
      <c r="AD130" s="101"/>
      <c r="AE130" s="102"/>
      <c r="AF130" s="102"/>
      <c r="AG130" s="103"/>
      <c r="AJ130" s="58"/>
      <c r="AK130" s="107" t="s">
        <v>108</v>
      </c>
      <c r="AL130" s="59"/>
      <c r="AM130" s="58"/>
      <c r="AN130" s="58"/>
      <c r="AO130" s="58"/>
      <c r="AP130" s="60" t="n">
        <f aca="false">IF(NOT(AR131=2),0,AP131*AK131)</f>
        <v>1.35</v>
      </c>
      <c r="AQ130" s="61"/>
      <c r="AR130" s="62"/>
      <c r="AS130" s="58"/>
      <c r="AT130" s="58"/>
      <c r="AU130" s="58"/>
      <c r="AV130" s="58"/>
      <c r="AW130" s="58"/>
      <c r="AX130" s="63" t="n">
        <f aca="false">IF(L131=0,0,ROUND(L131/AV131/60,1))</f>
        <v>0.1</v>
      </c>
      <c r="AZ130" s="40" t="n">
        <f aca="false">IF(A131=0,0,VLOOKUP(A131,$F$12:$M$189,7,0))</f>
        <v>244</v>
      </c>
      <c r="BA130" s="40" t="n">
        <f aca="false">IF(B131=0,0,VLOOKUP(B131,$F$12:$M$189,7,0))</f>
        <v>0</v>
      </c>
      <c r="BB130" s="40" t="n">
        <f aca="false">IF(C131=0,0,VLOOKUP(C131,$F$12:$M$189,7,0))</f>
        <v>0</v>
      </c>
      <c r="BC130" s="40" t="n">
        <f aca="false">IF(D131=0,0,VLOOKUP(D131,$F$12:$M$189,7,0))</f>
        <v>0</v>
      </c>
      <c r="BE130" s="40"/>
      <c r="BF130" s="40"/>
      <c r="BG130" s="40"/>
      <c r="BH130" s="40"/>
      <c r="BJ130" s="65"/>
      <c r="BK130" s="65"/>
      <c r="BL130" s="65"/>
      <c r="BM130" s="65"/>
      <c r="BN130" s="65"/>
      <c r="BO130" s="65"/>
      <c r="BP130" s="65"/>
    </row>
    <row r="131" s="3" customFormat="true" ht="15" hidden="false" customHeight="true" outlineLevel="0" collapsed="false">
      <c r="A131" s="66" t="n">
        <f aca="false">IF(H131=0,0,F129)</f>
        <v>41</v>
      </c>
      <c r="B131" s="67" t="n">
        <f aca="false">IF(H131=0,0,G131)</f>
        <v>0</v>
      </c>
      <c r="C131" s="74"/>
      <c r="D131" s="84"/>
      <c r="F131" s="70" t="n">
        <v>43</v>
      </c>
      <c r="G131" s="71"/>
      <c r="H131" s="72" t="s">
        <v>112</v>
      </c>
      <c r="I131" s="73" t="n">
        <f aca="false">SUM(A130:D130)+H131</f>
        <v>11.53</v>
      </c>
      <c r="J131" s="73" t="str">
        <f aca="false">+H131</f>
        <v>0.00</v>
      </c>
      <c r="K131" s="73" t="n">
        <f aca="false">+I131</f>
        <v>11.53</v>
      </c>
      <c r="L131" s="74" t="n">
        <v>21</v>
      </c>
      <c r="M131" s="68" t="n">
        <f aca="false">IF(AND(A131=0,B131=0,C131=0,D131=0),0,L131+MAX(AZ130:BC131))</f>
        <v>1095</v>
      </c>
      <c r="N131" s="75" t="n">
        <f aca="false">+AX131</f>
        <v>16.1</v>
      </c>
      <c r="O131" s="76" t="n">
        <f aca="false">IF(H131&gt;0,$AL$6,"")</f>
        <v>0.5</v>
      </c>
      <c r="P131" s="77" t="n">
        <f aca="false">IF(H131&gt;0,ROUND(1/360*O131*($AT$5/(AX131+$AT$6)),3),"")</f>
        <v>0.124</v>
      </c>
      <c r="Q131" s="77" t="n">
        <f aca="false">IF(H131&gt;0,IF(K131&gt;0,K131*P131,J131*P131),"")</f>
        <v>1.42972</v>
      </c>
      <c r="R131" s="77"/>
      <c r="S131" s="78"/>
      <c r="T131" s="77"/>
      <c r="U131" s="79" t="n">
        <f aca="false">IF(F131="","",SUM(R131,T131,Q131))</f>
        <v>1.42972</v>
      </c>
      <c r="V131" s="80" t="str">
        <f aca="false">IF(H131=0,0,IF(AND(AK131&gt;0,AL131&gt;0),AL130&amp;AK130&amp;""&amp;FIXED(AK131*1000,0)&amp;"×"&amp;FIXED(AL131*1000,0),IF(AND(AK131&gt;0,AL131=0),""&amp;FIXED(AK131*1000,0))))</f>
        <v>□1,500×1,500</v>
      </c>
      <c r="W131" s="81" t="n">
        <f aca="false">IF(H131=0,0,+AQ131)</f>
        <v>8.5</v>
      </c>
      <c r="X131" s="82" t="n">
        <f aca="false">IF(H131=0,0,+AV131)</f>
        <v>4.36</v>
      </c>
      <c r="Y131" s="77" t="n">
        <f aca="false">IF(H131=0,0,+AW131)</f>
        <v>8.829</v>
      </c>
      <c r="Z131" s="83" t="n">
        <v>20.886</v>
      </c>
      <c r="AA131" s="84" t="n">
        <v>25.23</v>
      </c>
      <c r="AB131" s="84"/>
      <c r="AC131" s="85" t="str">
        <f aca="false">IF(U131="",0,IF(U131&lt;Y131,"○","×"))</f>
        <v>○</v>
      </c>
      <c r="AD131" s="104"/>
      <c r="AE131" s="87"/>
      <c r="AF131" s="87"/>
      <c r="AG131" s="88"/>
      <c r="AJ131" s="89" t="n">
        <v>0.013</v>
      </c>
      <c r="AK131" s="90" t="n">
        <v>1.5</v>
      </c>
      <c r="AL131" s="90" t="n">
        <v>1.5</v>
      </c>
      <c r="AM131" s="90" t="n">
        <v>0</v>
      </c>
      <c r="AN131" s="90" t="n">
        <v>0</v>
      </c>
      <c r="AO131" s="90"/>
      <c r="AP131" s="91" t="n">
        <v>0.9</v>
      </c>
      <c r="AQ131" s="91" t="n">
        <v>8.5</v>
      </c>
      <c r="AR131" s="92" t="n">
        <f aca="false">IF(AL131&gt;0,2,1)</f>
        <v>2</v>
      </c>
      <c r="AS131" s="93" t="n">
        <f aca="false">IF(AR131=1,ROUND(PI()/4*AK131^2,4),ROUND(AL131*(AP130-AM131)+((AL131-AN131*2)+AL131)*AM131/2,4))</f>
        <v>2.025</v>
      </c>
      <c r="AT131" s="93" t="n">
        <f aca="false">IF(AR131=1,ROUND(PI()*AK131,4),ROUND(AP130*2+AL131-AN131*2+SQRT((AM131^2+AN131^2))*2,4))</f>
        <v>4.2</v>
      </c>
      <c r="AU131" s="94" t="n">
        <f aca="false">IF(AS131=0,0,ROUND(AS131/AT131,4))</f>
        <v>0.4821</v>
      </c>
      <c r="AV131" s="95" t="n">
        <f aca="false">IF(AS131=0,0,ROUND(1/AJ131*AU131^(2/3)*(AQ131/1000)^0.5,2))</f>
        <v>4.36</v>
      </c>
      <c r="AW131" s="96" t="n">
        <f aca="false">IF(AL130&gt;=2,ROUND(+AV131*AS131*AL130,3),ROUND(+AV131*AS131,3))</f>
        <v>8.829</v>
      </c>
      <c r="AX131" s="97" t="n">
        <f aca="false">IF(H131=0,0,IF(SUM(BE131:BH131)=0,AO$6+AX130,MAX(BE131:BH131)+AX130))</f>
        <v>16.1</v>
      </c>
      <c r="AZ131" s="66" t="n">
        <f aca="false">IF(A131=0,0,VLOOKUP(A131,$F$12:$M$189,8,0))</f>
        <v>1074</v>
      </c>
      <c r="BA131" s="66" t="n">
        <f aca="false">IF(B131=0,0,VLOOKUP(B131,$F$12:$M$189,8,0))</f>
        <v>0</v>
      </c>
      <c r="BB131" s="66" t="n">
        <f aca="false">IF(C131=0,0,VLOOKUP(C131,$F$12:$M$189,8,0))</f>
        <v>0</v>
      </c>
      <c r="BC131" s="66" t="n">
        <f aca="false">IF(D131=0,0,VLOOKUP(D131,$F$12:$M$189,8,0))</f>
        <v>0</v>
      </c>
      <c r="BE131" s="66" t="n">
        <f aca="false">IF(A131=0,0,VLOOKUP(A131,$F$12:$N$189,9,0))</f>
        <v>16</v>
      </c>
      <c r="BF131" s="66" t="n">
        <f aca="false">IF(B131=0,0,VLOOKUP(B131,$F$12:$N$189,9,0))</f>
        <v>0</v>
      </c>
      <c r="BG131" s="66" t="n">
        <f aca="false">IF(C131=0,0,VLOOKUP(C131,$F$12:$N$189,9,0))</f>
        <v>0</v>
      </c>
      <c r="BH131" s="66" t="n">
        <f aca="false">IF(D131=0,0,VLOOKUP(D131,$F$12:$N$189,9,0))</f>
        <v>0</v>
      </c>
      <c r="BJ131" s="99" t="n">
        <f aca="false">IF(BJ$11=$V131,$L131,0)</f>
        <v>0</v>
      </c>
      <c r="BK131" s="99" t="n">
        <f aca="false">IF(BK$11=$V131,$L131,0)</f>
        <v>0</v>
      </c>
      <c r="BL131" s="99" t="n">
        <f aca="false">IF(BL$11=$V131,$L131,0)</f>
        <v>0</v>
      </c>
      <c r="BM131" s="99" t="n">
        <f aca="false">IF(BM$11=$V131,$L131,0)</f>
        <v>0</v>
      </c>
      <c r="BN131" s="99" t="n">
        <f aca="false">IF(BN$11=$V131,$L131,0)</f>
        <v>0</v>
      </c>
      <c r="BO131" s="99" t="n">
        <f aca="false">IF(BO$11=$V131,$L131,0)</f>
        <v>0</v>
      </c>
      <c r="BP131" s="99" t="n">
        <f aca="false">IF(BP$11=$V131,$L131,0)</f>
        <v>0</v>
      </c>
    </row>
    <row r="132" s="3" customFormat="true" ht="15" hidden="false" customHeight="true" outlineLevel="0" collapsed="false">
      <c r="A132" s="40" t="n">
        <f aca="false">IF(A133=0,0,VLOOKUP(A133,$F$12:$I$183,4,0))</f>
        <v>0</v>
      </c>
      <c r="B132" s="40" t="n">
        <f aca="false">IF(B133=0,0,VLOOKUP(B133,$F$12:$I$183,4,0))</f>
        <v>0</v>
      </c>
      <c r="C132" s="40" t="n">
        <f aca="false">IF(C133=0,0,VLOOKUP(C133,$F$12:$I$183,4,0))</f>
        <v>0</v>
      </c>
      <c r="D132" s="40" t="n">
        <f aca="false">IF(D133=0,0,VLOOKUP(D133,$F$12:$I$183,4,0))</f>
        <v>0</v>
      </c>
      <c r="F132" s="40"/>
      <c r="G132" s="41"/>
      <c r="H132" s="42"/>
      <c r="I132" s="43"/>
      <c r="J132" s="43"/>
      <c r="K132" s="43"/>
      <c r="L132" s="44"/>
      <c r="M132" s="44"/>
      <c r="N132" s="45" t="n">
        <f aca="false">+AX132</f>
        <v>0</v>
      </c>
      <c r="O132" s="46"/>
      <c r="P132" s="46"/>
      <c r="Q132" s="46"/>
      <c r="R132" s="46"/>
      <c r="S132" s="46"/>
      <c r="T132" s="46"/>
      <c r="U132" s="47"/>
      <c r="V132" s="48"/>
      <c r="W132" s="49"/>
      <c r="X132" s="50"/>
      <c r="Y132" s="46"/>
      <c r="Z132" s="51"/>
      <c r="AA132" s="52"/>
      <c r="AB132" s="52"/>
      <c r="AC132" s="100"/>
      <c r="AD132" s="101"/>
      <c r="AE132" s="102"/>
      <c r="AF132" s="102"/>
      <c r="AG132" s="103"/>
      <c r="AJ132" s="58"/>
      <c r="AK132" s="58"/>
      <c r="AL132" s="59"/>
      <c r="AM132" s="58"/>
      <c r="AN132" s="58"/>
      <c r="AO132" s="58"/>
      <c r="AP132" s="60" t="n">
        <f aca="false">IF(NOT(AR133=2),0,AP133*AK133)</f>
        <v>1.35</v>
      </c>
      <c r="AQ132" s="61"/>
      <c r="AR132" s="62"/>
      <c r="AS132" s="58"/>
      <c r="AT132" s="58"/>
      <c r="AU132" s="58"/>
      <c r="AV132" s="58"/>
      <c r="AW132" s="58"/>
      <c r="AX132" s="63" t="n">
        <f aca="false">IF(L133=0,0,ROUND(L133/AV133/60,1))</f>
        <v>0</v>
      </c>
      <c r="AZ132" s="40" t="n">
        <f aca="false">IF(A133=0,0,VLOOKUP(A133,$F$12:$M$189,7,0))</f>
        <v>0</v>
      </c>
      <c r="BA132" s="40" t="n">
        <f aca="false">IF(B133=0,0,VLOOKUP(B133,$F$12:$M$189,7,0))</f>
        <v>0</v>
      </c>
      <c r="BB132" s="40" t="n">
        <f aca="false">IF(C133=0,0,VLOOKUP(C133,$F$12:$M$189,7,0))</f>
        <v>0</v>
      </c>
      <c r="BC132" s="40" t="n">
        <f aca="false">IF(D133=0,0,VLOOKUP(D133,$F$12:$M$189,7,0))</f>
        <v>0</v>
      </c>
      <c r="BE132" s="40"/>
      <c r="BF132" s="40"/>
      <c r="BG132" s="40"/>
      <c r="BH132" s="40"/>
      <c r="BJ132" s="65"/>
      <c r="BK132" s="65"/>
      <c r="BL132" s="65"/>
      <c r="BM132" s="65"/>
      <c r="BN132" s="65"/>
      <c r="BO132" s="65"/>
      <c r="BP132" s="65"/>
    </row>
    <row r="133" s="3" customFormat="true" ht="15" hidden="false" customHeight="true" outlineLevel="0" collapsed="false">
      <c r="A133" s="66" t="n">
        <f aca="false">IF(H133=0,0,F119)</f>
        <v>0</v>
      </c>
      <c r="B133" s="67" t="n">
        <f aca="false">IF(H133=0,0,G133)</f>
        <v>0</v>
      </c>
      <c r="C133" s="74"/>
      <c r="D133" s="84"/>
      <c r="F133" s="70"/>
      <c r="G133" s="71"/>
      <c r="H133" s="72"/>
      <c r="I133" s="73" t="n">
        <f aca="false">SUM(A132:D132)+H133</f>
        <v>0</v>
      </c>
      <c r="J133" s="73" t="n">
        <f aca="false">+H133</f>
        <v>0</v>
      </c>
      <c r="K133" s="73" t="n">
        <f aca="false">+I133</f>
        <v>0</v>
      </c>
      <c r="L133" s="74"/>
      <c r="M133" s="68" t="n">
        <f aca="false">IF(AND(A133=0,B133=0,C133=0,D133=0),0,L133+MAX(AZ132:BC133))</f>
        <v>0</v>
      </c>
      <c r="N133" s="75" t="n">
        <f aca="false">+AX133</f>
        <v>0</v>
      </c>
      <c r="O133" s="76" t="str">
        <f aca="false">IF(H133&gt;0,$AL$6,"")</f>
        <v/>
      </c>
      <c r="P133" s="77" t="str">
        <f aca="false">IF(H133&gt;0,ROUND(1/360*O133*($AT$5/(AX133+$AT$6)),3),"")</f>
        <v/>
      </c>
      <c r="Q133" s="77" t="str">
        <f aca="false">IF(H133&gt;0,IF(K133&gt;0,K133*P133,J133*P133),"")</f>
        <v/>
      </c>
      <c r="R133" s="77"/>
      <c r="S133" s="78"/>
      <c r="T133" s="77"/>
      <c r="U133" s="79" t="str">
        <f aca="false">IF(F133="","",SUM(R133,T133,Q133))</f>
        <v/>
      </c>
      <c r="V133" s="80" t="n">
        <f aca="false">IF(H133=0,0,IF(AND(AK133&gt;0,AL133&gt;0),AL132&amp;"U-"&amp;FIXED(AK133*1000,0)&amp;"×"&amp;FIXED(AL133*1000,0),IF(AND(AK133&gt;0,AL133=0),""&amp;FIXED(AK133*1000,0))))</f>
        <v>0</v>
      </c>
      <c r="W133" s="81" t="n">
        <f aca="false">IF(H133=0,0,+AQ133)</f>
        <v>0</v>
      </c>
      <c r="X133" s="82" t="n">
        <f aca="false">IF(H133=0,0,+AV133)</f>
        <v>0</v>
      </c>
      <c r="Y133" s="77" t="n">
        <f aca="false">IF(H133=0,0,+AW133)</f>
        <v>0</v>
      </c>
      <c r="Z133" s="83"/>
      <c r="AA133" s="84"/>
      <c r="AB133" s="84"/>
      <c r="AC133" s="85" t="n">
        <f aca="false">IF(U133="",0,IF(U133&lt;Y133,"○","×"))</f>
        <v>0</v>
      </c>
      <c r="AD133" s="104"/>
      <c r="AE133" s="87"/>
      <c r="AF133" s="87"/>
      <c r="AG133" s="88"/>
      <c r="AJ133" s="89" t="n">
        <v>0.013</v>
      </c>
      <c r="AK133" s="90" t="n">
        <v>1.5</v>
      </c>
      <c r="AL133" s="90" t="n">
        <v>1.5</v>
      </c>
      <c r="AM133" s="90" t="n">
        <v>0</v>
      </c>
      <c r="AN133" s="90" t="n">
        <v>0</v>
      </c>
      <c r="AO133" s="90"/>
      <c r="AP133" s="91" t="n">
        <v>0.9</v>
      </c>
      <c r="AQ133" s="91" t="n">
        <v>3</v>
      </c>
      <c r="AR133" s="92" t="n">
        <f aca="false">IF(AL133&gt;0,2,1)</f>
        <v>2</v>
      </c>
      <c r="AS133" s="93" t="n">
        <f aca="false">IF(AR133=1,ROUND(PI()/4*AK133^2,4),ROUND(AL133*(AP132-AM133)+((AL133-AN133*2)+AL133)*AM133/2,4))</f>
        <v>2.025</v>
      </c>
      <c r="AT133" s="93" t="n">
        <f aca="false">IF(AR133=1,ROUND(PI()*AK133,4),ROUND(AP132*2+AL133-AN133*2+SQRT((AM133^2+AN133^2))*2,4))</f>
        <v>4.2</v>
      </c>
      <c r="AU133" s="94" t="n">
        <f aca="false">IF(AS133=0,0,ROUND(AS133/AT133,4))</f>
        <v>0.4821</v>
      </c>
      <c r="AV133" s="95" t="n">
        <f aca="false">IF(AS133=0,0,ROUND(1/AJ133*AU133^(2/3)*(AQ133/1000)^0.5,2))</f>
        <v>2.59</v>
      </c>
      <c r="AW133" s="96" t="n">
        <f aca="false">IF(AL132&gt;=2,ROUND(+AV133*AS133*AL132,3),ROUND(+AV133*AS133,3))</f>
        <v>5.245</v>
      </c>
      <c r="AX133" s="97" t="n">
        <f aca="false">IF(H133=0,0,IF(SUM(BE133:BH133)=0,AO$6+AX132,MAX(BE133:BH133)+AX132))</f>
        <v>0</v>
      </c>
      <c r="AZ133" s="66" t="n">
        <f aca="false">IF(A133=0,0,VLOOKUP(A133,$F$12:$M$189,8,0))</f>
        <v>0</v>
      </c>
      <c r="BA133" s="66" t="n">
        <f aca="false">IF(B133=0,0,VLOOKUP(B133,$F$12:$M$189,8,0))</f>
        <v>0</v>
      </c>
      <c r="BB133" s="66" t="n">
        <f aca="false">IF(C133=0,0,VLOOKUP(C133,$F$12:$M$189,8,0))</f>
        <v>0</v>
      </c>
      <c r="BC133" s="66" t="n">
        <f aca="false">IF(D133=0,0,VLOOKUP(D133,$F$12:$M$189,8,0))</f>
        <v>0</v>
      </c>
      <c r="BE133" s="66" t="n">
        <f aca="false">IF(A133=0,0,VLOOKUP(A133,$F$12:$N$189,9,0))</f>
        <v>0</v>
      </c>
      <c r="BF133" s="66" t="n">
        <f aca="false">IF(B133=0,0,VLOOKUP(B133,$F$12:$N$189,9,0))</f>
        <v>0</v>
      </c>
      <c r="BG133" s="66" t="n">
        <f aca="false">IF(C133=0,0,VLOOKUP(C133,$F$12:$N$189,9,0))</f>
        <v>0</v>
      </c>
      <c r="BH133" s="66" t="n">
        <f aca="false">IF(D133=0,0,VLOOKUP(D133,$F$12:$N$189,9,0))</f>
        <v>0</v>
      </c>
      <c r="BJ133" s="99" t="n">
        <f aca="false">IF(BJ$11=$V133,$L133,0)</f>
        <v>0</v>
      </c>
      <c r="BK133" s="99" t="n">
        <f aca="false">IF(BK$11=$V133,$L133,0)</f>
        <v>0</v>
      </c>
      <c r="BL133" s="99" t="n">
        <f aca="false">IF(BL$11=$V133,$L133,0)</f>
        <v>0</v>
      </c>
      <c r="BM133" s="99" t="n">
        <f aca="false">IF(BM$11=$V133,$L133,0)</f>
        <v>0</v>
      </c>
      <c r="BN133" s="99" t="n">
        <f aca="false">IF(BN$11=$V133,$L133,0)</f>
        <v>0</v>
      </c>
      <c r="BO133" s="99" t="n">
        <f aca="false">IF(BO$11=$V133,$L133,0)</f>
        <v>0</v>
      </c>
      <c r="BP133" s="99" t="n">
        <f aca="false">IF(BP$11=$V133,$L133,0)</f>
        <v>0</v>
      </c>
    </row>
    <row r="134" s="3" customFormat="true" ht="15" hidden="false" customHeight="true" outlineLevel="0" collapsed="false">
      <c r="A134" s="40" t="n">
        <f aca="false">IF(A135=0,0,VLOOKUP(A135,$F$12:$I$183,4,0))</f>
        <v>0</v>
      </c>
      <c r="B134" s="40" t="n">
        <f aca="false">IF(B135=0,0,VLOOKUP(B135,$F$12:$I$183,4,0))</f>
        <v>0</v>
      </c>
      <c r="C134" s="40" t="n">
        <f aca="false">IF(C135=0,0,VLOOKUP(C135,$F$12:$I$183,4,0))</f>
        <v>0</v>
      </c>
      <c r="D134" s="40" t="n">
        <f aca="false">IF(D135=0,0,VLOOKUP(D135,$F$12:$I$183,4,0))</f>
        <v>0</v>
      </c>
      <c r="F134" s="40"/>
      <c r="G134" s="41"/>
      <c r="H134" s="42"/>
      <c r="I134" s="43"/>
      <c r="J134" s="43"/>
      <c r="K134" s="43"/>
      <c r="L134" s="44"/>
      <c r="M134" s="44"/>
      <c r="N134" s="45" t="n">
        <f aca="false">+AX134</f>
        <v>0</v>
      </c>
      <c r="O134" s="46"/>
      <c r="P134" s="46"/>
      <c r="Q134" s="46"/>
      <c r="R134" s="46"/>
      <c r="S134" s="46"/>
      <c r="T134" s="46"/>
      <c r="U134" s="47"/>
      <c r="V134" s="48"/>
      <c r="W134" s="49"/>
      <c r="X134" s="50"/>
      <c r="Y134" s="46"/>
      <c r="Z134" s="51"/>
      <c r="AA134" s="52"/>
      <c r="AB134" s="52"/>
      <c r="AC134" s="100"/>
      <c r="AD134" s="101"/>
      <c r="AE134" s="102"/>
      <c r="AF134" s="102"/>
      <c r="AG134" s="103"/>
      <c r="AJ134" s="58"/>
      <c r="AK134" s="58"/>
      <c r="AL134" s="59"/>
      <c r="AM134" s="58"/>
      <c r="AN134" s="58"/>
      <c r="AO134" s="58"/>
      <c r="AP134" s="60" t="n">
        <f aca="false">IF(NOT(AR135=2),0,AP135*AK135)</f>
        <v>0</v>
      </c>
      <c r="AQ134" s="61"/>
      <c r="AR134" s="62"/>
      <c r="AS134" s="58"/>
      <c r="AT134" s="58"/>
      <c r="AU134" s="58"/>
      <c r="AV134" s="58"/>
      <c r="AW134" s="58"/>
      <c r="AX134" s="63" t="n">
        <f aca="false">IF(L135=0,0,ROUND(L135/AV135/60,1))</f>
        <v>0</v>
      </c>
      <c r="AZ134" s="40" t="n">
        <f aca="false">IF(A135=0,0,VLOOKUP(A135,$F$12:$M$189,7,0))</f>
        <v>0</v>
      </c>
      <c r="BA134" s="40" t="n">
        <f aca="false">IF(B135=0,0,VLOOKUP(B135,$F$12:$M$189,7,0))</f>
        <v>0</v>
      </c>
      <c r="BB134" s="40" t="n">
        <f aca="false">IF(C135=0,0,VLOOKUP(C135,$F$12:$M$189,7,0))</f>
        <v>0</v>
      </c>
      <c r="BC134" s="40" t="n">
        <f aca="false">IF(D135=0,0,VLOOKUP(D135,$F$12:$M$189,7,0))</f>
        <v>0</v>
      </c>
      <c r="BE134" s="40"/>
      <c r="BF134" s="40"/>
      <c r="BG134" s="40"/>
      <c r="BH134" s="40"/>
      <c r="BJ134" s="65"/>
      <c r="BK134" s="65"/>
      <c r="BL134" s="65"/>
      <c r="BM134" s="65"/>
      <c r="BN134" s="65"/>
      <c r="BO134" s="65"/>
      <c r="BP134" s="65"/>
    </row>
    <row r="135" s="3" customFormat="true" ht="15" hidden="false" customHeight="true" outlineLevel="0" collapsed="false">
      <c r="A135" s="66" t="n">
        <f aca="false">IF(H135=0,0,F133)</f>
        <v>0</v>
      </c>
      <c r="B135" s="67" t="n">
        <f aca="false">IF(H135=0,0,G135)</f>
        <v>0</v>
      </c>
      <c r="C135" s="74"/>
      <c r="D135" s="84"/>
      <c r="F135" s="70"/>
      <c r="G135" s="71"/>
      <c r="H135" s="72"/>
      <c r="I135" s="73" t="n">
        <f aca="false">SUM(A134:D134)+H135</f>
        <v>0</v>
      </c>
      <c r="J135" s="73" t="n">
        <f aca="false">+H135</f>
        <v>0</v>
      </c>
      <c r="K135" s="73" t="n">
        <f aca="false">+I135</f>
        <v>0</v>
      </c>
      <c r="L135" s="74"/>
      <c r="M135" s="68" t="n">
        <f aca="false">IF(AND(A135=0,B135=0,C135=0,D135=0),0,L135+MAX(AZ134:BC135))</f>
        <v>0</v>
      </c>
      <c r="N135" s="75" t="n">
        <f aca="false">+AX135</f>
        <v>0</v>
      </c>
      <c r="O135" s="76" t="str">
        <f aca="false">IF(H135&gt;0,$AL$6,"")</f>
        <v/>
      </c>
      <c r="P135" s="77" t="str">
        <f aca="false">IF(H135&gt;0,ROUND(1/360*O135*($AT$5/(AX135+$AT$6)),3),"")</f>
        <v/>
      </c>
      <c r="Q135" s="77" t="str">
        <f aca="false">IF(H135&gt;0,IF(K135&gt;0,K135*P135,J135*P135),"")</f>
        <v/>
      </c>
      <c r="R135" s="77"/>
      <c r="S135" s="78"/>
      <c r="T135" s="77"/>
      <c r="U135" s="79" t="str">
        <f aca="false">IF(F135="","",SUM(R135,T135,Q135))</f>
        <v/>
      </c>
      <c r="V135" s="80" t="n">
        <f aca="false">IF(H135=0,0,IF(AND(AK135&gt;0,AL135&gt;0),AL134&amp;"U-"&amp;FIXED(AK135*1000,0)&amp;"×"&amp;FIXED(AL135*1000,0),IF(AND(AK135&gt;0,AL135=0),""&amp;FIXED(AK135*1000,0))))</f>
        <v>0</v>
      </c>
      <c r="W135" s="81" t="n">
        <f aca="false">IF(H135=0,0,+AQ135)</f>
        <v>0</v>
      </c>
      <c r="X135" s="82" t="n">
        <f aca="false">IF(H135=0,0,+AV135)</f>
        <v>0</v>
      </c>
      <c r="Y135" s="77" t="n">
        <f aca="false">IF(H135=0,0,+AW135)</f>
        <v>0</v>
      </c>
      <c r="Z135" s="83"/>
      <c r="AA135" s="84"/>
      <c r="AB135" s="84"/>
      <c r="AC135" s="85" t="n">
        <f aca="false">IF(U135="",0,IF(U135&lt;Y135,"○","×"))</f>
        <v>0</v>
      </c>
      <c r="AD135" s="104"/>
      <c r="AE135" s="87"/>
      <c r="AF135" s="87"/>
      <c r="AG135" s="88"/>
      <c r="AJ135" s="89" t="n">
        <v>0.013</v>
      </c>
      <c r="AK135" s="90"/>
      <c r="AL135" s="90"/>
      <c r="AM135" s="90" t="n">
        <v>0</v>
      </c>
      <c r="AN135" s="90" t="n">
        <v>0</v>
      </c>
      <c r="AO135" s="90"/>
      <c r="AP135" s="91"/>
      <c r="AQ135" s="91"/>
      <c r="AR135" s="92" t="n">
        <f aca="false">IF(AL135&gt;0,2,1)</f>
        <v>1</v>
      </c>
      <c r="AS135" s="93" t="n">
        <f aca="false">IF(AR135=1,ROUND(PI()/4*AK135^2,4),ROUND(AL135*(AP134-AM135)+((AL135-AN135*2)+AL135)*AM135/2,4))</f>
        <v>0</v>
      </c>
      <c r="AT135" s="93" t="n">
        <f aca="false">IF(AR135=1,ROUND(PI()*AK135,4),ROUND(AP134*2+AL135-AN135*2+SQRT((AM135^2+AN135^2))*2,4))</f>
        <v>0</v>
      </c>
      <c r="AU135" s="94" t="n">
        <f aca="false">IF(AS135=0,0,ROUND(AS135/AT135,4))</f>
        <v>0</v>
      </c>
      <c r="AV135" s="95" t="n">
        <f aca="false">IF(AS135=0,0,ROUND(1/AJ135*AU135^(2/3)*(AQ135/1000)^0.5,2))</f>
        <v>0</v>
      </c>
      <c r="AW135" s="96" t="n">
        <f aca="false">IF(AL134&gt;=2,ROUND(+AV135*AS135*AL134,3),ROUND(+AV135*AS135,3))</f>
        <v>0</v>
      </c>
      <c r="AX135" s="97" t="n">
        <f aca="false">IF(H135=0,0,IF(SUM(BE135:BH135)=0,AO$6+AX134,MAX(BE135:BH135)+AX134))</f>
        <v>0</v>
      </c>
      <c r="AZ135" s="66" t="n">
        <f aca="false">IF(A135=0,0,VLOOKUP(A135,$F$12:$M$189,8,0))</f>
        <v>0</v>
      </c>
      <c r="BA135" s="66" t="n">
        <f aca="false">IF(B135=0,0,VLOOKUP(B135,$F$12:$M$189,8,0))</f>
        <v>0</v>
      </c>
      <c r="BB135" s="66" t="n">
        <f aca="false">IF(C135=0,0,VLOOKUP(C135,$F$12:$M$189,8,0))</f>
        <v>0</v>
      </c>
      <c r="BC135" s="66" t="n">
        <f aca="false">IF(D135=0,0,VLOOKUP(D135,$F$12:$M$189,8,0))</f>
        <v>0</v>
      </c>
      <c r="BE135" s="66" t="n">
        <f aca="false">IF(A135=0,0,VLOOKUP(A135,$F$12:$N$189,9,0))</f>
        <v>0</v>
      </c>
      <c r="BF135" s="66" t="n">
        <f aca="false">IF(B135=0,0,VLOOKUP(B135,$F$12:$N$189,9,0))</f>
        <v>0</v>
      </c>
      <c r="BG135" s="66" t="n">
        <f aca="false">IF(C135=0,0,VLOOKUP(C135,$F$12:$N$189,9,0))</f>
        <v>0</v>
      </c>
      <c r="BH135" s="66" t="n">
        <f aca="false">IF(D135=0,0,VLOOKUP(D135,$F$12:$N$189,9,0))</f>
        <v>0</v>
      </c>
      <c r="BJ135" s="99" t="n">
        <f aca="false">IF(BJ$11=$V135,$L135,0)</f>
        <v>0</v>
      </c>
      <c r="BK135" s="99" t="n">
        <f aca="false">IF(BK$11=$V135,$L135,0)</f>
        <v>0</v>
      </c>
      <c r="BL135" s="99" t="n">
        <f aca="false">IF(BL$11=$V135,$L135,0)</f>
        <v>0</v>
      </c>
      <c r="BM135" s="99" t="n">
        <f aca="false">IF(BM$11=$V135,$L135,0)</f>
        <v>0</v>
      </c>
      <c r="BN135" s="99" t="n">
        <f aca="false">IF(BN$11=$V135,$L135,0)</f>
        <v>0</v>
      </c>
      <c r="BO135" s="99" t="n">
        <f aca="false">IF(BO$11=$V135,$L135,0)</f>
        <v>0</v>
      </c>
      <c r="BP135" s="99" t="n">
        <f aca="false">IF(BP$11=$V135,$L135,0)</f>
        <v>0</v>
      </c>
    </row>
    <row r="136" s="3" customFormat="true" ht="15" hidden="false" customHeight="true" outlineLevel="0" collapsed="false">
      <c r="A136" s="40" t="n">
        <f aca="false">IF(A137=0,0,VLOOKUP(A137,$F$12:$I$183,4,0))</f>
        <v>0</v>
      </c>
      <c r="B136" s="40" t="n">
        <f aca="false">IF(B137=0,0,VLOOKUP(B137,$F$12:$I$183,4,0))</f>
        <v>0</v>
      </c>
      <c r="C136" s="40" t="n">
        <f aca="false">IF(C137=0,0,VLOOKUP(C137,$F$12:$I$183,4,0))</f>
        <v>0</v>
      </c>
      <c r="D136" s="40" t="n">
        <f aca="false">IF(D137=0,0,VLOOKUP(D137,$F$12:$I$183,4,0))</f>
        <v>0</v>
      </c>
      <c r="F136" s="40"/>
      <c r="G136" s="41"/>
      <c r="H136" s="42"/>
      <c r="I136" s="43"/>
      <c r="J136" s="43"/>
      <c r="K136" s="43"/>
      <c r="L136" s="44"/>
      <c r="M136" s="44"/>
      <c r="N136" s="45" t="n">
        <f aca="false">+AX136</f>
        <v>0</v>
      </c>
      <c r="O136" s="46"/>
      <c r="P136" s="46"/>
      <c r="Q136" s="46"/>
      <c r="R136" s="46"/>
      <c r="S136" s="46"/>
      <c r="T136" s="46"/>
      <c r="U136" s="47"/>
      <c r="V136" s="48"/>
      <c r="W136" s="49"/>
      <c r="X136" s="50"/>
      <c r="Y136" s="46"/>
      <c r="Z136" s="51"/>
      <c r="AA136" s="52"/>
      <c r="AB136" s="52"/>
      <c r="AC136" s="100"/>
      <c r="AD136" s="101"/>
      <c r="AE136" s="102"/>
      <c r="AF136" s="102"/>
      <c r="AG136" s="103"/>
      <c r="AJ136" s="58"/>
      <c r="AK136" s="58"/>
      <c r="AL136" s="59"/>
      <c r="AM136" s="58"/>
      <c r="AN136" s="58"/>
      <c r="AO136" s="58"/>
      <c r="AP136" s="60" t="n">
        <f aca="false">IF(NOT(AR137=2),0,AP137*AK137)</f>
        <v>0</v>
      </c>
      <c r="AQ136" s="61"/>
      <c r="AR136" s="62"/>
      <c r="AS136" s="58"/>
      <c r="AT136" s="58"/>
      <c r="AU136" s="58"/>
      <c r="AV136" s="58"/>
      <c r="AW136" s="58"/>
      <c r="AX136" s="63" t="n">
        <f aca="false">IF(L137=0,0,ROUND(L137/AV137/60,1))</f>
        <v>0</v>
      </c>
      <c r="AZ136" s="40" t="n">
        <f aca="false">IF(A137=0,0,VLOOKUP(A137,$F$12:$M$189,7,0))</f>
        <v>0</v>
      </c>
      <c r="BA136" s="40" t="n">
        <f aca="false">IF(B137=0,0,VLOOKUP(B137,$F$12:$M$189,7,0))</f>
        <v>0</v>
      </c>
      <c r="BB136" s="40" t="n">
        <f aca="false">IF(C137=0,0,VLOOKUP(C137,$F$12:$M$189,7,0))</f>
        <v>0</v>
      </c>
      <c r="BC136" s="40" t="n">
        <f aca="false">IF(D137=0,0,VLOOKUP(D137,$F$12:$M$189,7,0))</f>
        <v>0</v>
      </c>
      <c r="BE136" s="40"/>
      <c r="BF136" s="40"/>
      <c r="BG136" s="40"/>
      <c r="BH136" s="40"/>
      <c r="BJ136" s="65"/>
      <c r="BK136" s="65"/>
      <c r="BL136" s="65"/>
      <c r="BM136" s="65"/>
      <c r="BN136" s="65"/>
      <c r="BO136" s="65"/>
      <c r="BP136" s="65"/>
    </row>
    <row r="137" s="3" customFormat="true" ht="15" hidden="false" customHeight="true" outlineLevel="0" collapsed="false">
      <c r="A137" s="66" t="n">
        <f aca="false">IF(H137=0,0,F135)</f>
        <v>0</v>
      </c>
      <c r="B137" s="67" t="n">
        <f aca="false">IF(H137=0,0,G137)</f>
        <v>0</v>
      </c>
      <c r="C137" s="74"/>
      <c r="D137" s="84"/>
      <c r="F137" s="70"/>
      <c r="G137" s="71"/>
      <c r="H137" s="72"/>
      <c r="I137" s="73" t="n">
        <f aca="false">SUM(A136:D136)+H137</f>
        <v>0</v>
      </c>
      <c r="J137" s="73" t="n">
        <f aca="false">+H137</f>
        <v>0</v>
      </c>
      <c r="K137" s="73" t="n">
        <f aca="false">+I137</f>
        <v>0</v>
      </c>
      <c r="L137" s="74"/>
      <c r="M137" s="68" t="n">
        <f aca="false">IF(AND(A137=0,B137=0,C137=0,D137=0),0,L137+MAX(AZ136:BC137))</f>
        <v>0</v>
      </c>
      <c r="N137" s="75" t="n">
        <f aca="false">+AX137</f>
        <v>0</v>
      </c>
      <c r="O137" s="76" t="str">
        <f aca="false">IF(H137&gt;0,$AL$6,"")</f>
        <v/>
      </c>
      <c r="P137" s="77" t="str">
        <f aca="false">IF(H137&gt;0,ROUND(1/360*O137*($AT$5/(AX137+$AT$6)),3),"")</f>
        <v/>
      </c>
      <c r="Q137" s="77" t="str">
        <f aca="false">IF(H137&gt;0,IF(K137&gt;0,K137*P137,J137*P137),"")</f>
        <v/>
      </c>
      <c r="R137" s="77"/>
      <c r="S137" s="78"/>
      <c r="T137" s="77"/>
      <c r="U137" s="79" t="str">
        <f aca="false">IF(F137="","",SUM(R137,T137,Q137))</f>
        <v/>
      </c>
      <c r="V137" s="80" t="n">
        <f aca="false">IF(H137=0,0,IF(AND(AK137&gt;0,AL137&gt;0),AL136&amp;"U-"&amp;FIXED(AK137*1000,0)&amp;"×"&amp;FIXED(AL137*1000,0),IF(AND(AK137&gt;0,AL137=0),""&amp;FIXED(AK137*1000,0))))</f>
        <v>0</v>
      </c>
      <c r="W137" s="81" t="n">
        <f aca="false">IF(H137=0,0,+AQ137)</f>
        <v>0</v>
      </c>
      <c r="X137" s="82" t="n">
        <f aca="false">IF(H137=0,0,+AV137)</f>
        <v>0</v>
      </c>
      <c r="Y137" s="77" t="n">
        <f aca="false">IF(H137=0,0,+AW137)</f>
        <v>0</v>
      </c>
      <c r="Z137" s="83"/>
      <c r="AA137" s="84"/>
      <c r="AB137" s="84"/>
      <c r="AC137" s="85" t="n">
        <f aca="false">IF(U137="",0,IF(U137&lt;Y137,"○","×"))</f>
        <v>0</v>
      </c>
      <c r="AD137" s="104"/>
      <c r="AE137" s="87"/>
      <c r="AF137" s="87"/>
      <c r="AG137" s="88"/>
      <c r="AJ137" s="89" t="n">
        <v>0.013</v>
      </c>
      <c r="AK137" s="90"/>
      <c r="AL137" s="90"/>
      <c r="AM137" s="90" t="n">
        <v>0</v>
      </c>
      <c r="AN137" s="90" t="n">
        <v>0</v>
      </c>
      <c r="AO137" s="90"/>
      <c r="AP137" s="91"/>
      <c r="AQ137" s="91"/>
      <c r="AR137" s="92" t="n">
        <f aca="false">IF(AL137&gt;0,2,1)</f>
        <v>1</v>
      </c>
      <c r="AS137" s="93" t="n">
        <f aca="false">IF(AR137=1,ROUND(PI()/4*AK137^2,4),ROUND(AL137*(AP136-AM137)+((AL137-AN137*2)+AL137)*AM137/2,4))</f>
        <v>0</v>
      </c>
      <c r="AT137" s="93" t="n">
        <f aca="false">IF(AR137=1,ROUND(PI()*AK137,4),ROUND(AP136*2+AL137-AN137*2+SQRT((AM137^2+AN137^2))*2,4))</f>
        <v>0</v>
      </c>
      <c r="AU137" s="94" t="n">
        <f aca="false">IF(AS137=0,0,ROUND(AS137/AT137,4))</f>
        <v>0</v>
      </c>
      <c r="AV137" s="95" t="n">
        <f aca="false">IF(AS137=0,0,ROUND(1/AJ137*AU137^(2/3)*(AQ137/1000)^0.5,2))</f>
        <v>0</v>
      </c>
      <c r="AW137" s="96" t="n">
        <f aca="false">IF(AL136&gt;=2,ROUND(+AV137*AS137*AL136,3),ROUND(+AV137*AS137,3))</f>
        <v>0</v>
      </c>
      <c r="AX137" s="97" t="n">
        <f aca="false">IF(H137=0,0,IF(SUM(BE137:BH137)=0,AO$6+AX136,MAX(BE137:BH137)+AX136))</f>
        <v>0</v>
      </c>
      <c r="AZ137" s="66" t="n">
        <f aca="false">IF(A137=0,0,VLOOKUP(A137,$F$12:$M$189,8,0))</f>
        <v>0</v>
      </c>
      <c r="BA137" s="66" t="n">
        <f aca="false">IF(B137=0,0,VLOOKUP(B137,$F$12:$M$189,8,0))</f>
        <v>0</v>
      </c>
      <c r="BB137" s="66" t="n">
        <f aca="false">IF(C137=0,0,VLOOKUP(C137,$F$12:$M$189,8,0))</f>
        <v>0</v>
      </c>
      <c r="BC137" s="66" t="n">
        <f aca="false">IF(D137=0,0,VLOOKUP(D137,$F$12:$M$189,8,0))</f>
        <v>0</v>
      </c>
      <c r="BE137" s="66" t="n">
        <f aca="false">IF(A137=0,0,VLOOKUP(A137,$F$12:$N$189,9,0))</f>
        <v>0</v>
      </c>
      <c r="BF137" s="66" t="n">
        <f aca="false">IF(B137=0,0,VLOOKUP(B137,$F$12:$N$189,9,0))</f>
        <v>0</v>
      </c>
      <c r="BG137" s="66" t="n">
        <f aca="false">IF(C137=0,0,VLOOKUP(C137,$F$12:$N$189,9,0))</f>
        <v>0</v>
      </c>
      <c r="BH137" s="66" t="n">
        <f aca="false">IF(D137=0,0,VLOOKUP(D137,$F$12:$N$189,9,0))</f>
        <v>0</v>
      </c>
      <c r="BJ137" s="99" t="n">
        <f aca="false">IF(BJ$11=$V137,$L137,0)</f>
        <v>0</v>
      </c>
      <c r="BK137" s="99" t="n">
        <f aca="false">IF(BK$11=$V137,$L137,0)</f>
        <v>0</v>
      </c>
      <c r="BL137" s="99" t="n">
        <f aca="false">IF(BL$11=$V137,$L137,0)</f>
        <v>0</v>
      </c>
      <c r="BM137" s="99" t="n">
        <f aca="false">IF(BM$11=$V137,$L137,0)</f>
        <v>0</v>
      </c>
      <c r="BN137" s="99" t="n">
        <f aca="false">IF(BN$11=$V137,$L137,0)</f>
        <v>0</v>
      </c>
      <c r="BO137" s="99" t="n">
        <f aca="false">IF(BO$11=$V137,$L137,0)</f>
        <v>0</v>
      </c>
      <c r="BP137" s="99" t="n">
        <f aca="false">IF(BP$11=$V137,$L137,0)</f>
        <v>0</v>
      </c>
    </row>
    <row r="138" s="3" customFormat="true" ht="15" hidden="false" customHeight="true" outlineLevel="0" collapsed="false">
      <c r="A138" s="40" t="n">
        <f aca="false">IF(A139=0,0,VLOOKUP(A139,$F$12:$I$183,4,0))</f>
        <v>0</v>
      </c>
      <c r="B138" s="40" t="n">
        <f aca="false">IF(B139=0,0,VLOOKUP(B139,$F$12:$I$183,4,0))</f>
        <v>0</v>
      </c>
      <c r="C138" s="40" t="n">
        <f aca="false">IF(C139=0,0,VLOOKUP(C139,$F$12:$I$183,4,0))</f>
        <v>0</v>
      </c>
      <c r="D138" s="40" t="n">
        <f aca="false">IF(D139=0,0,VLOOKUP(D139,$F$12:$I$183,4,0))</f>
        <v>0</v>
      </c>
      <c r="F138" s="40"/>
      <c r="G138" s="41"/>
      <c r="H138" s="42"/>
      <c r="I138" s="43"/>
      <c r="J138" s="43"/>
      <c r="K138" s="43"/>
      <c r="L138" s="44"/>
      <c r="M138" s="44"/>
      <c r="N138" s="45" t="n">
        <f aca="false">+AX138</f>
        <v>0</v>
      </c>
      <c r="O138" s="46"/>
      <c r="P138" s="46"/>
      <c r="Q138" s="46"/>
      <c r="R138" s="46"/>
      <c r="S138" s="46"/>
      <c r="T138" s="46"/>
      <c r="U138" s="47"/>
      <c r="V138" s="48"/>
      <c r="W138" s="49"/>
      <c r="X138" s="50"/>
      <c r="Y138" s="46"/>
      <c r="Z138" s="51"/>
      <c r="AA138" s="52"/>
      <c r="AB138" s="52"/>
      <c r="AC138" s="100"/>
      <c r="AD138" s="101"/>
      <c r="AE138" s="102"/>
      <c r="AF138" s="102"/>
      <c r="AG138" s="103"/>
      <c r="AJ138" s="58"/>
      <c r="AK138" s="58"/>
      <c r="AL138" s="59"/>
      <c r="AM138" s="58"/>
      <c r="AN138" s="58"/>
      <c r="AO138" s="58"/>
      <c r="AP138" s="60" t="n">
        <f aca="false">IF(NOT(AR139=2),0,AP139*AK139)</f>
        <v>0</v>
      </c>
      <c r="AQ138" s="61"/>
      <c r="AR138" s="62"/>
      <c r="AS138" s="58"/>
      <c r="AT138" s="58"/>
      <c r="AU138" s="58"/>
      <c r="AV138" s="58"/>
      <c r="AW138" s="58"/>
      <c r="AX138" s="63" t="n">
        <f aca="false">IF(L139=0,0,ROUND(L139/AV139/60,1))</f>
        <v>0</v>
      </c>
      <c r="AZ138" s="40" t="n">
        <f aca="false">IF(A139=0,0,VLOOKUP(A139,$F$12:$M$189,7,0))</f>
        <v>0</v>
      </c>
      <c r="BA138" s="40" t="n">
        <f aca="false">IF(B139=0,0,VLOOKUP(B139,$F$12:$M$189,7,0))</f>
        <v>0</v>
      </c>
      <c r="BB138" s="40" t="n">
        <f aca="false">IF(C139=0,0,VLOOKUP(C139,$F$12:$M$189,7,0))</f>
        <v>0</v>
      </c>
      <c r="BC138" s="40" t="n">
        <f aca="false">IF(D139=0,0,VLOOKUP(D139,$F$12:$M$189,7,0))</f>
        <v>0</v>
      </c>
      <c r="BE138" s="40"/>
      <c r="BF138" s="40"/>
      <c r="BG138" s="40"/>
      <c r="BH138" s="40"/>
      <c r="BJ138" s="65"/>
      <c r="BK138" s="65"/>
      <c r="BL138" s="65"/>
      <c r="BM138" s="65"/>
      <c r="BN138" s="65"/>
      <c r="BO138" s="65"/>
      <c r="BP138" s="65"/>
    </row>
    <row r="139" s="3" customFormat="true" ht="15" hidden="false" customHeight="true" outlineLevel="0" collapsed="false">
      <c r="A139" s="66" t="n">
        <f aca="false">IF(H139=0,0,F137)</f>
        <v>0</v>
      </c>
      <c r="B139" s="67" t="n">
        <f aca="false">IF(H139=0,0,G139)</f>
        <v>0</v>
      </c>
      <c r="C139" s="74"/>
      <c r="D139" s="84"/>
      <c r="F139" s="70"/>
      <c r="G139" s="71"/>
      <c r="H139" s="72"/>
      <c r="I139" s="73" t="n">
        <f aca="false">SUM(A138:D138)+H139</f>
        <v>0</v>
      </c>
      <c r="J139" s="73" t="n">
        <f aca="false">+H139</f>
        <v>0</v>
      </c>
      <c r="K139" s="73" t="n">
        <f aca="false">+I139</f>
        <v>0</v>
      </c>
      <c r="L139" s="74"/>
      <c r="M139" s="68" t="n">
        <f aca="false">IF(AND(A139=0,B139=0,C139=0,D139=0),0,L139+MAX(AZ138:BC139))</f>
        <v>0</v>
      </c>
      <c r="N139" s="75" t="n">
        <f aca="false">+AX139</f>
        <v>0</v>
      </c>
      <c r="O139" s="76" t="str">
        <f aca="false">IF(H139&gt;0,$AL$6,"")</f>
        <v/>
      </c>
      <c r="P139" s="77" t="str">
        <f aca="false">IF(H139&gt;0,ROUND(1/360*O139*($AT$5/(AX139+$AT$6)),3),"")</f>
        <v/>
      </c>
      <c r="Q139" s="77" t="str">
        <f aca="false">IF(H139&gt;0,IF(K139&gt;0,K139*P139,J139*P139),"")</f>
        <v/>
      </c>
      <c r="R139" s="77"/>
      <c r="S139" s="78"/>
      <c r="T139" s="77"/>
      <c r="U139" s="79" t="str">
        <f aca="false">IF(F139="","",SUM(R139,T139,Q139))</f>
        <v/>
      </c>
      <c r="V139" s="80" t="n">
        <f aca="false">IF(H139=0,0,IF(AND(AK139&gt;0,AL139&gt;0),AL138&amp;"U-"&amp;FIXED(AK139*1000,0)&amp;"×"&amp;FIXED(AL139*1000,0),IF(AND(AK139&gt;0,AL139=0),""&amp;FIXED(AK139*1000,0))))</f>
        <v>0</v>
      </c>
      <c r="W139" s="81" t="n">
        <f aca="false">IF(H139=0,0,+AQ139)</f>
        <v>0</v>
      </c>
      <c r="X139" s="82" t="n">
        <f aca="false">IF(H139=0,0,+AV139)</f>
        <v>0</v>
      </c>
      <c r="Y139" s="77" t="n">
        <f aca="false">IF(H139=0,0,+AW139)</f>
        <v>0</v>
      </c>
      <c r="Z139" s="83"/>
      <c r="AA139" s="84"/>
      <c r="AB139" s="84"/>
      <c r="AC139" s="85" t="n">
        <f aca="false">IF(U139="",0,IF(U139&lt;Y139,"○","×"))</f>
        <v>0</v>
      </c>
      <c r="AD139" s="104"/>
      <c r="AE139" s="87"/>
      <c r="AF139" s="87"/>
      <c r="AG139" s="88"/>
      <c r="AJ139" s="89" t="n">
        <v>0.013</v>
      </c>
      <c r="AK139" s="90"/>
      <c r="AL139" s="90"/>
      <c r="AM139" s="90" t="n">
        <v>0</v>
      </c>
      <c r="AN139" s="90" t="n">
        <v>0</v>
      </c>
      <c r="AO139" s="90"/>
      <c r="AP139" s="91"/>
      <c r="AQ139" s="91"/>
      <c r="AR139" s="92" t="n">
        <f aca="false">IF(AL139&gt;0,2,1)</f>
        <v>1</v>
      </c>
      <c r="AS139" s="93" t="n">
        <f aca="false">IF(AR139=1,ROUND(PI()/4*AK139^2,4),ROUND(AL139*(AP138-AM139)+((AL139-AN139*2)+AL139)*AM139/2,4))</f>
        <v>0</v>
      </c>
      <c r="AT139" s="93" t="n">
        <f aca="false">IF(AR139=1,ROUND(PI()*AK139,4),ROUND(AP138*2+AL139-AN139*2+SQRT((AM139^2+AN139^2))*2,4))</f>
        <v>0</v>
      </c>
      <c r="AU139" s="94" t="n">
        <f aca="false">IF(AS139=0,0,ROUND(AS139/AT139,4))</f>
        <v>0</v>
      </c>
      <c r="AV139" s="95" t="n">
        <f aca="false">IF(AS139=0,0,ROUND(1/AJ139*AU139^(2/3)*(AQ139/1000)^0.5,2))</f>
        <v>0</v>
      </c>
      <c r="AW139" s="96" t="n">
        <f aca="false">IF(AL138&gt;=2,ROUND(+AV139*AS139*AL138,3),ROUND(+AV139*AS139,3))</f>
        <v>0</v>
      </c>
      <c r="AX139" s="97" t="n">
        <f aca="false">IF(H139=0,0,IF(SUM(BE139:BH139)=0,AO$6+AX138,MAX(BE139:BH139)+AX138))</f>
        <v>0</v>
      </c>
      <c r="AZ139" s="66" t="n">
        <f aca="false">IF(A139=0,0,VLOOKUP(A139,$F$12:$M$189,8,0))</f>
        <v>0</v>
      </c>
      <c r="BA139" s="66" t="n">
        <f aca="false">IF(B139=0,0,VLOOKUP(B139,$F$12:$M$189,8,0))</f>
        <v>0</v>
      </c>
      <c r="BB139" s="66" t="n">
        <f aca="false">IF(C139=0,0,VLOOKUP(C139,$F$12:$M$189,8,0))</f>
        <v>0</v>
      </c>
      <c r="BC139" s="66" t="n">
        <f aca="false">IF(D139=0,0,VLOOKUP(D139,$F$12:$M$189,8,0))</f>
        <v>0</v>
      </c>
      <c r="BE139" s="66" t="n">
        <f aca="false">IF(A139=0,0,VLOOKUP(A139,$F$12:$N$189,9,0))</f>
        <v>0</v>
      </c>
      <c r="BF139" s="66" t="n">
        <f aca="false">IF(B139=0,0,VLOOKUP(B139,$F$12:$N$189,9,0))</f>
        <v>0</v>
      </c>
      <c r="BG139" s="66" t="n">
        <f aca="false">IF(C139=0,0,VLOOKUP(C139,$F$12:$N$189,9,0))</f>
        <v>0</v>
      </c>
      <c r="BH139" s="66" t="n">
        <f aca="false">IF(D139=0,0,VLOOKUP(D139,$F$12:$N$189,9,0))</f>
        <v>0</v>
      </c>
      <c r="BJ139" s="99" t="n">
        <f aca="false">IF(BJ$11=$V139,$L139,0)</f>
        <v>0</v>
      </c>
      <c r="BK139" s="99" t="n">
        <f aca="false">IF(BK$11=$V139,$L139,0)</f>
        <v>0</v>
      </c>
      <c r="BL139" s="99" t="n">
        <f aca="false">IF(BL$11=$V139,$L139,0)</f>
        <v>0</v>
      </c>
      <c r="BM139" s="99" t="n">
        <f aca="false">IF(BM$11=$V139,$L139,0)</f>
        <v>0</v>
      </c>
      <c r="BN139" s="99" t="n">
        <f aca="false">IF(BN$11=$V139,$L139,0)</f>
        <v>0</v>
      </c>
      <c r="BO139" s="99" t="n">
        <f aca="false">IF(BO$11=$V139,$L139,0)</f>
        <v>0</v>
      </c>
      <c r="BP139" s="99" t="n">
        <f aca="false">IF(BP$11=$V139,$L139,0)</f>
        <v>0</v>
      </c>
    </row>
    <row r="140" s="3" customFormat="true" ht="15" hidden="false" customHeight="true" outlineLevel="0" collapsed="false">
      <c r="A140" s="40" t="n">
        <f aca="false">IF(A141=0,0,VLOOKUP(A141,$F$12:$I$183,4,0))</f>
        <v>0</v>
      </c>
      <c r="B140" s="40" t="n">
        <f aca="false">IF(B141=0,0,VLOOKUP(B141,$F$12:$I$183,4,0))</f>
        <v>0</v>
      </c>
      <c r="C140" s="40" t="n">
        <f aca="false">IF(C141=0,0,VLOOKUP(C141,$F$12:$I$183,4,0))</f>
        <v>0</v>
      </c>
      <c r="D140" s="40" t="n">
        <f aca="false">IF(D141=0,0,VLOOKUP(D141,$F$12:$I$183,4,0))</f>
        <v>0</v>
      </c>
      <c r="F140" s="40"/>
      <c r="G140" s="41"/>
      <c r="H140" s="42"/>
      <c r="I140" s="43"/>
      <c r="J140" s="43"/>
      <c r="K140" s="43"/>
      <c r="L140" s="44"/>
      <c r="M140" s="44"/>
      <c r="N140" s="45" t="n">
        <f aca="false">+AX140</f>
        <v>0</v>
      </c>
      <c r="O140" s="46"/>
      <c r="P140" s="46"/>
      <c r="Q140" s="46"/>
      <c r="R140" s="46"/>
      <c r="S140" s="46"/>
      <c r="T140" s="46"/>
      <c r="U140" s="47"/>
      <c r="V140" s="48"/>
      <c r="W140" s="49"/>
      <c r="X140" s="50"/>
      <c r="Y140" s="46"/>
      <c r="Z140" s="51"/>
      <c r="AA140" s="52"/>
      <c r="AB140" s="52"/>
      <c r="AC140" s="53"/>
      <c r="AD140" s="101"/>
      <c r="AE140" s="102"/>
      <c r="AF140" s="102"/>
      <c r="AG140" s="103"/>
      <c r="AJ140" s="58"/>
      <c r="AK140" s="58"/>
      <c r="AL140" s="59"/>
      <c r="AM140" s="58"/>
      <c r="AN140" s="58"/>
      <c r="AO140" s="58"/>
      <c r="AP140" s="60" t="n">
        <f aca="false">IF(NOT(AR141=2),0,AP141*AK141)</f>
        <v>0</v>
      </c>
      <c r="AQ140" s="61"/>
      <c r="AR140" s="62"/>
      <c r="AS140" s="58"/>
      <c r="AT140" s="58"/>
      <c r="AU140" s="58"/>
      <c r="AV140" s="58"/>
      <c r="AW140" s="58"/>
      <c r="AX140" s="63" t="n">
        <f aca="false">IF(L141=0,0,ROUND(L141/AV141/60,1))</f>
        <v>0</v>
      </c>
      <c r="AZ140" s="40" t="n">
        <f aca="false">IF(A141=0,0,VLOOKUP(A141,$F$12:$M$189,7,0))</f>
        <v>0</v>
      </c>
      <c r="BA140" s="40" t="n">
        <f aca="false">IF(B141=0,0,VLOOKUP(B141,$F$12:$M$189,7,0))</f>
        <v>0</v>
      </c>
      <c r="BB140" s="40" t="n">
        <f aca="false">IF(C141=0,0,VLOOKUP(C141,$F$12:$M$189,7,0))</f>
        <v>0</v>
      </c>
      <c r="BC140" s="40" t="n">
        <f aca="false">IF(D141=0,0,VLOOKUP(D141,$F$12:$M$189,7,0))</f>
        <v>0</v>
      </c>
      <c r="BE140" s="40"/>
      <c r="BF140" s="40"/>
      <c r="BG140" s="40"/>
      <c r="BH140" s="40"/>
      <c r="BJ140" s="65"/>
      <c r="BK140" s="65"/>
      <c r="BL140" s="65"/>
      <c r="BM140" s="65"/>
      <c r="BN140" s="65"/>
      <c r="BO140" s="65"/>
      <c r="BP140" s="65"/>
    </row>
    <row r="141" s="3" customFormat="true" ht="15" hidden="false" customHeight="true" outlineLevel="0" collapsed="false">
      <c r="A141" s="66" t="n">
        <f aca="false">IF(H141=0,0,F139)</f>
        <v>0</v>
      </c>
      <c r="B141" s="67" t="n">
        <f aca="false">IF(H141=0,0,G141)</f>
        <v>0</v>
      </c>
      <c r="C141" s="74"/>
      <c r="D141" s="84"/>
      <c r="F141" s="70"/>
      <c r="G141" s="71"/>
      <c r="H141" s="72"/>
      <c r="I141" s="73" t="n">
        <f aca="false">SUM(A140:D140)+H141</f>
        <v>0</v>
      </c>
      <c r="J141" s="73" t="n">
        <f aca="false">+H141</f>
        <v>0</v>
      </c>
      <c r="K141" s="73" t="n">
        <f aca="false">+I141</f>
        <v>0</v>
      </c>
      <c r="L141" s="74"/>
      <c r="M141" s="68" t="n">
        <f aca="false">IF(AND(A141=0,B141=0,C141=0,D141=0),0,L141+MAX(AZ140:BC141))</f>
        <v>0</v>
      </c>
      <c r="N141" s="75" t="n">
        <f aca="false">+AX141</f>
        <v>0</v>
      </c>
      <c r="O141" s="76" t="str">
        <f aca="false">IF(H141&gt;0,$AL$6,"")</f>
        <v/>
      </c>
      <c r="P141" s="77" t="str">
        <f aca="false">IF(H141&gt;0,ROUND(1/360*O141*($AT$5/(AX141+$AT$6)),3),"")</f>
        <v/>
      </c>
      <c r="Q141" s="77" t="str">
        <f aca="false">IF(H141&gt;0,IF(K141&gt;0,K141*P141,J141*P141),"")</f>
        <v/>
      </c>
      <c r="R141" s="77"/>
      <c r="S141" s="78"/>
      <c r="T141" s="77"/>
      <c r="U141" s="79" t="str">
        <f aca="false">IF(F141="","",SUM(R141,T141,Q141))</f>
        <v/>
      </c>
      <c r="V141" s="80" t="n">
        <f aca="false">IF(H141=0,0,IF(AND(AK141&gt;0,AL141&gt;0),AL140&amp;"U-"&amp;FIXED(AK141*1000,0)&amp;"×"&amp;FIXED(AL141*1000,0),IF(AND(AK141&gt;0,AL141=0),""&amp;FIXED(AK141*1000,0))))</f>
        <v>0</v>
      </c>
      <c r="W141" s="81" t="n">
        <f aca="false">IF(H141=0,0,+AQ141)</f>
        <v>0</v>
      </c>
      <c r="X141" s="82" t="n">
        <f aca="false">IF(H141=0,0,+AV141)</f>
        <v>0</v>
      </c>
      <c r="Y141" s="77" t="n">
        <f aca="false">IF(H141=0,0,+AW141)</f>
        <v>0</v>
      </c>
      <c r="Z141" s="83"/>
      <c r="AA141" s="84"/>
      <c r="AB141" s="84"/>
      <c r="AC141" s="85" t="n">
        <f aca="false">IF(U141="",0,IF(U141&lt;Y141,"○","×"))</f>
        <v>0</v>
      </c>
      <c r="AD141" s="104"/>
      <c r="AE141" s="87"/>
      <c r="AF141" s="87"/>
      <c r="AG141" s="88"/>
      <c r="AJ141" s="89" t="n">
        <v>0.013</v>
      </c>
      <c r="AK141" s="90"/>
      <c r="AL141" s="90"/>
      <c r="AM141" s="90" t="n">
        <v>0</v>
      </c>
      <c r="AN141" s="90" t="n">
        <v>0</v>
      </c>
      <c r="AO141" s="90"/>
      <c r="AP141" s="91"/>
      <c r="AQ141" s="91"/>
      <c r="AR141" s="92" t="n">
        <f aca="false">IF(AL141&gt;0,2,1)</f>
        <v>1</v>
      </c>
      <c r="AS141" s="93" t="n">
        <f aca="false">IF(AR141=1,ROUND(PI()/4*AK141^2,4),ROUND(AL141*(AP140-AM141)+((AL141-AN141*2)+AL141)*AM141/2,4))</f>
        <v>0</v>
      </c>
      <c r="AT141" s="93" t="n">
        <f aca="false">IF(AR141=1,ROUND(PI()*AK141,4),ROUND(AP140*2+AL141-AN141*2+SQRT((AM141^2+AN141^2))*2,4))</f>
        <v>0</v>
      </c>
      <c r="AU141" s="94" t="n">
        <f aca="false">IF(AS141=0,0,ROUND(AS141/AT141,4))</f>
        <v>0</v>
      </c>
      <c r="AV141" s="95" t="n">
        <f aca="false">IF(AS141=0,0,ROUND(1/AJ141*AU141^(2/3)*(AQ141/1000)^0.5,2))</f>
        <v>0</v>
      </c>
      <c r="AW141" s="96" t="n">
        <f aca="false">IF(AL140&gt;=2,ROUND(+AV141*AS141*AL140,3),ROUND(+AV141*AS141,3))</f>
        <v>0</v>
      </c>
      <c r="AX141" s="97" t="n">
        <f aca="false">IF(H141=0,0,IF(SUM(BE141:BH141)=0,AO$6+AX140,MAX(BE141:BH141)+AX140))</f>
        <v>0</v>
      </c>
      <c r="AZ141" s="66" t="n">
        <f aca="false">IF(A141=0,0,VLOOKUP(A141,$F$12:$M$189,8,0))</f>
        <v>0</v>
      </c>
      <c r="BA141" s="66" t="n">
        <f aca="false">IF(B141=0,0,VLOOKUP(B141,$F$12:$M$189,8,0))</f>
        <v>0</v>
      </c>
      <c r="BB141" s="66" t="n">
        <f aca="false">IF(C141=0,0,VLOOKUP(C141,$F$12:$M$189,8,0))</f>
        <v>0</v>
      </c>
      <c r="BC141" s="66" t="n">
        <f aca="false">IF(D141=0,0,VLOOKUP(D141,$F$12:$M$189,8,0))</f>
        <v>0</v>
      </c>
      <c r="BE141" s="66" t="n">
        <f aca="false">IF(A141=0,0,VLOOKUP(A141,$F$12:$N$189,9,0))</f>
        <v>0</v>
      </c>
      <c r="BF141" s="66" t="n">
        <f aca="false">IF(B141=0,0,VLOOKUP(B141,$F$12:$N$189,9,0))</f>
        <v>0</v>
      </c>
      <c r="BG141" s="66" t="n">
        <f aca="false">IF(C141=0,0,VLOOKUP(C141,$F$12:$N$189,9,0))</f>
        <v>0</v>
      </c>
      <c r="BH141" s="66" t="n">
        <f aca="false">IF(D141=0,0,VLOOKUP(D141,$F$12:$N$189,9,0))</f>
        <v>0</v>
      </c>
      <c r="BJ141" s="99" t="n">
        <f aca="false">IF(BJ$11=$V141,$L141,0)</f>
        <v>0</v>
      </c>
      <c r="BK141" s="99" t="n">
        <f aca="false">IF(BK$11=$V141,$L141,0)</f>
        <v>0</v>
      </c>
      <c r="BL141" s="99" t="n">
        <f aca="false">IF(BL$11=$V141,$L141,0)</f>
        <v>0</v>
      </c>
      <c r="BM141" s="99" t="n">
        <f aca="false">IF(BM$11=$V141,$L141,0)</f>
        <v>0</v>
      </c>
      <c r="BN141" s="99" t="n">
        <f aca="false">IF(BN$11=$V141,$L141,0)</f>
        <v>0</v>
      </c>
      <c r="BO141" s="99" t="n">
        <f aca="false">IF(BO$11=$V141,$L141,0)</f>
        <v>0</v>
      </c>
      <c r="BP141" s="99" t="n">
        <f aca="false">IF(BP$11=$V141,$L141,0)</f>
        <v>0</v>
      </c>
    </row>
    <row r="142" s="3" customFormat="true" ht="15" hidden="false" customHeight="true" outlineLevel="0" collapsed="false">
      <c r="A142" s="40" t="n">
        <f aca="false">IF(A143=0,0,VLOOKUP(A143,$F$12:$I$183,4,0))</f>
        <v>0</v>
      </c>
      <c r="B142" s="40" t="n">
        <f aca="false">IF(B143=0,0,VLOOKUP(B143,$F$12:$I$183,4,0))</f>
        <v>0</v>
      </c>
      <c r="C142" s="40" t="n">
        <f aca="false">IF(C143=0,0,VLOOKUP(C143,$F$12:$I$183,4,0))</f>
        <v>0</v>
      </c>
      <c r="D142" s="40" t="n">
        <f aca="false">IF(D143=0,0,VLOOKUP(D143,$F$12:$I$183,4,0))</f>
        <v>0</v>
      </c>
      <c r="F142" s="40"/>
      <c r="G142" s="41"/>
      <c r="H142" s="42"/>
      <c r="I142" s="43"/>
      <c r="J142" s="43"/>
      <c r="K142" s="43"/>
      <c r="L142" s="44"/>
      <c r="M142" s="44"/>
      <c r="N142" s="45" t="n">
        <f aca="false">+AX142</f>
        <v>0</v>
      </c>
      <c r="O142" s="46"/>
      <c r="P142" s="46"/>
      <c r="Q142" s="46"/>
      <c r="R142" s="46"/>
      <c r="S142" s="46"/>
      <c r="T142" s="46"/>
      <c r="U142" s="47"/>
      <c r="V142" s="48"/>
      <c r="W142" s="49"/>
      <c r="X142" s="50"/>
      <c r="Y142" s="46"/>
      <c r="Z142" s="51"/>
      <c r="AA142" s="52"/>
      <c r="AB142" s="52"/>
      <c r="AC142" s="100"/>
      <c r="AD142" s="101"/>
      <c r="AE142" s="102"/>
      <c r="AF142" s="102"/>
      <c r="AG142" s="103"/>
      <c r="AJ142" s="58"/>
      <c r="AK142" s="58"/>
      <c r="AL142" s="59"/>
      <c r="AM142" s="58"/>
      <c r="AN142" s="58"/>
      <c r="AO142" s="58"/>
      <c r="AP142" s="60" t="n">
        <f aca="false">IF(NOT(AR143=2),0,AP143*AK143)</f>
        <v>0</v>
      </c>
      <c r="AQ142" s="61"/>
      <c r="AR142" s="62"/>
      <c r="AS142" s="58"/>
      <c r="AT142" s="58"/>
      <c r="AU142" s="58"/>
      <c r="AV142" s="58"/>
      <c r="AW142" s="58"/>
      <c r="AX142" s="63" t="n">
        <f aca="false">IF(L143=0,0,ROUND(L143/AV143/60,1))</f>
        <v>0</v>
      </c>
      <c r="AZ142" s="40" t="n">
        <f aca="false">IF(A143=0,0,VLOOKUP(A143,$F$12:$M$189,7,0))</f>
        <v>0</v>
      </c>
      <c r="BA142" s="40" t="n">
        <f aca="false">IF(B143=0,0,VLOOKUP(B143,$F$12:$M$189,7,0))</f>
        <v>0</v>
      </c>
      <c r="BB142" s="40" t="n">
        <f aca="false">IF(C143=0,0,VLOOKUP(C143,$F$12:$M$189,7,0))</f>
        <v>0</v>
      </c>
      <c r="BC142" s="40" t="n">
        <f aca="false">IF(D143=0,0,VLOOKUP(D143,$F$12:$M$189,7,0))</f>
        <v>0</v>
      </c>
      <c r="BE142" s="40"/>
      <c r="BF142" s="40"/>
      <c r="BG142" s="40"/>
      <c r="BH142" s="40"/>
      <c r="BJ142" s="65"/>
      <c r="BK142" s="65"/>
      <c r="BL142" s="65"/>
      <c r="BM142" s="65"/>
      <c r="BN142" s="65"/>
      <c r="BO142" s="65"/>
      <c r="BP142" s="65"/>
    </row>
    <row r="143" s="3" customFormat="true" ht="15" hidden="false" customHeight="true" outlineLevel="0" collapsed="false">
      <c r="A143" s="66" t="n">
        <f aca="false">IF(H143=0,0,F141)</f>
        <v>0</v>
      </c>
      <c r="B143" s="67" t="n">
        <f aca="false">IF(H143=0,0,G143)</f>
        <v>0</v>
      </c>
      <c r="C143" s="74"/>
      <c r="D143" s="84"/>
      <c r="F143" s="70"/>
      <c r="G143" s="71"/>
      <c r="H143" s="72"/>
      <c r="I143" s="73" t="n">
        <f aca="false">SUM(A142:D142)+H143</f>
        <v>0</v>
      </c>
      <c r="J143" s="73" t="n">
        <f aca="false">+H143</f>
        <v>0</v>
      </c>
      <c r="K143" s="73" t="n">
        <f aca="false">+I143</f>
        <v>0</v>
      </c>
      <c r="L143" s="74"/>
      <c r="M143" s="68" t="n">
        <f aca="false">IF(AND(A143=0,B143=0,C143=0,D143=0),0,L143+MAX(AZ142:BC143))</f>
        <v>0</v>
      </c>
      <c r="N143" s="75" t="n">
        <f aca="false">+AX143</f>
        <v>0</v>
      </c>
      <c r="O143" s="76" t="str">
        <f aca="false">IF(H143&gt;0,$AL$6,"")</f>
        <v/>
      </c>
      <c r="P143" s="77" t="str">
        <f aca="false">IF(H143&gt;0,ROUND(1/360*O143*($AT$5/(AX143+$AT$6)),3),"")</f>
        <v/>
      </c>
      <c r="Q143" s="77" t="str">
        <f aca="false">IF(H143&gt;0,IF(K143&gt;0,K143*P143,J143*P143),"")</f>
        <v/>
      </c>
      <c r="R143" s="77"/>
      <c r="S143" s="78"/>
      <c r="T143" s="77"/>
      <c r="U143" s="79" t="str">
        <f aca="false">IF(F143="","",SUM(R143,T143,Q143))</f>
        <v/>
      </c>
      <c r="V143" s="80" t="n">
        <f aca="false">IF(H143=0,0,IF(AND(AK143&gt;0,AL143&gt;0),AL142&amp;"U-"&amp;FIXED(AK143*1000,0)&amp;"×"&amp;FIXED(AL143*1000,0),IF(AND(AK143&gt;0,AL143=0),""&amp;FIXED(AK143*1000,0))))</f>
        <v>0</v>
      </c>
      <c r="W143" s="81" t="n">
        <f aca="false">IF(H143=0,0,+AQ143)</f>
        <v>0</v>
      </c>
      <c r="X143" s="82" t="n">
        <f aca="false">IF(H143=0,0,+AV143)</f>
        <v>0</v>
      </c>
      <c r="Y143" s="77" t="n">
        <f aca="false">IF(H143=0,0,+AW143)</f>
        <v>0</v>
      </c>
      <c r="Z143" s="83"/>
      <c r="AA143" s="84"/>
      <c r="AB143" s="84"/>
      <c r="AC143" s="85" t="n">
        <f aca="false">IF(U143="",0,IF(U143&lt;Y143,"○","×"))</f>
        <v>0</v>
      </c>
      <c r="AD143" s="104"/>
      <c r="AE143" s="87"/>
      <c r="AF143" s="87"/>
      <c r="AG143" s="88"/>
      <c r="AJ143" s="89" t="n">
        <v>0.013</v>
      </c>
      <c r="AK143" s="90"/>
      <c r="AL143" s="90"/>
      <c r="AM143" s="90" t="n">
        <v>0</v>
      </c>
      <c r="AN143" s="90" t="n">
        <v>0</v>
      </c>
      <c r="AO143" s="90"/>
      <c r="AP143" s="91"/>
      <c r="AQ143" s="91"/>
      <c r="AR143" s="92" t="n">
        <f aca="false">IF(AL143&gt;0,2,1)</f>
        <v>1</v>
      </c>
      <c r="AS143" s="93" t="n">
        <f aca="false">IF(AR143=1,ROUND(PI()/4*AK143^2,4),ROUND(AL143*(AP142-AM143)+((AL143-AN143*2)+AL143)*AM143/2,4))</f>
        <v>0</v>
      </c>
      <c r="AT143" s="93" t="n">
        <f aca="false">IF(AR143=1,ROUND(PI()*AK143,4),ROUND(AP142*2+AL143-AN143*2+SQRT((AM143^2+AN143^2))*2,4))</f>
        <v>0</v>
      </c>
      <c r="AU143" s="94" t="n">
        <f aca="false">IF(AS143=0,0,ROUND(AS143/AT143,4))</f>
        <v>0</v>
      </c>
      <c r="AV143" s="95" t="n">
        <f aca="false">IF(AS143=0,0,ROUND(1/AJ143*AU143^(2/3)*(AQ143/1000)^0.5,2))</f>
        <v>0</v>
      </c>
      <c r="AW143" s="96" t="n">
        <f aca="false">IF(AL142&gt;=2,ROUND(+AV143*AS143*AL142,3),ROUND(+AV143*AS143,3))</f>
        <v>0</v>
      </c>
      <c r="AX143" s="97" t="n">
        <f aca="false">IF(H143=0,0,IF(SUM(BE143:BH143)=0,AO$6+AX142,MAX(BE143:BH143)+AX142))</f>
        <v>0</v>
      </c>
      <c r="AZ143" s="66" t="n">
        <f aca="false">IF(A143=0,0,VLOOKUP(A143,$F$12:$M$189,8,0))</f>
        <v>0</v>
      </c>
      <c r="BA143" s="66" t="n">
        <f aca="false">IF(B143=0,0,VLOOKUP(B143,$F$12:$M$189,8,0))</f>
        <v>0</v>
      </c>
      <c r="BB143" s="66" t="n">
        <f aca="false">IF(C143=0,0,VLOOKUP(C143,$F$12:$M$189,8,0))</f>
        <v>0</v>
      </c>
      <c r="BC143" s="66" t="n">
        <f aca="false">IF(D143=0,0,VLOOKUP(D143,$F$12:$M$189,8,0))</f>
        <v>0</v>
      </c>
      <c r="BE143" s="66" t="n">
        <f aca="false">IF(A143=0,0,VLOOKUP(A143,$F$12:$N$189,9,0))</f>
        <v>0</v>
      </c>
      <c r="BF143" s="66" t="n">
        <f aca="false">IF(B143=0,0,VLOOKUP(B143,$F$12:$N$189,9,0))</f>
        <v>0</v>
      </c>
      <c r="BG143" s="66" t="n">
        <f aca="false">IF(C143=0,0,VLOOKUP(C143,$F$12:$N$189,9,0))</f>
        <v>0</v>
      </c>
      <c r="BH143" s="66" t="n">
        <f aca="false">IF(D143=0,0,VLOOKUP(D143,$F$12:$N$189,9,0))</f>
        <v>0</v>
      </c>
      <c r="BJ143" s="99" t="n">
        <f aca="false">IF(BJ$11=$V143,$L143,0)</f>
        <v>0</v>
      </c>
      <c r="BK143" s="99" t="n">
        <f aca="false">IF(BK$11=$V143,$L143,0)</f>
        <v>0</v>
      </c>
      <c r="BL143" s="99" t="n">
        <f aca="false">IF(BL$11=$V143,$L143,0)</f>
        <v>0</v>
      </c>
      <c r="BM143" s="99" t="n">
        <f aca="false">IF(BM$11=$V143,$L143,0)</f>
        <v>0</v>
      </c>
      <c r="BN143" s="99" t="n">
        <f aca="false">IF(BN$11=$V143,$L143,0)</f>
        <v>0</v>
      </c>
      <c r="BO143" s="99" t="n">
        <f aca="false">IF(BO$11=$V143,$L143,0)</f>
        <v>0</v>
      </c>
      <c r="BP143" s="99" t="n">
        <f aca="false">IF(BP$11=$V143,$L143,0)</f>
        <v>0</v>
      </c>
    </row>
    <row r="144" s="3" customFormat="true" ht="15" hidden="false" customHeight="true" outlineLevel="0" collapsed="false">
      <c r="A144" s="40" t="n">
        <f aca="false">IF(A145=0,0,VLOOKUP(A145,$F$12:$I$183,4,0))</f>
        <v>0</v>
      </c>
      <c r="B144" s="40" t="n">
        <f aca="false">IF(B145=0,0,VLOOKUP(B145,$F$12:$I$183,4,0))</f>
        <v>0</v>
      </c>
      <c r="C144" s="40" t="n">
        <f aca="false">IF(C145=0,0,VLOOKUP(C145,$F$12:$I$183,4,0))</f>
        <v>0</v>
      </c>
      <c r="D144" s="40" t="n">
        <f aca="false">IF(D145=0,0,VLOOKUP(D145,$F$12:$I$183,4,0))</f>
        <v>0</v>
      </c>
      <c r="F144" s="40"/>
      <c r="G144" s="41"/>
      <c r="H144" s="42"/>
      <c r="I144" s="43"/>
      <c r="J144" s="43"/>
      <c r="K144" s="43"/>
      <c r="L144" s="44"/>
      <c r="M144" s="44"/>
      <c r="N144" s="45" t="n">
        <f aca="false">+AX144</f>
        <v>0</v>
      </c>
      <c r="O144" s="46"/>
      <c r="P144" s="46"/>
      <c r="Q144" s="46"/>
      <c r="R144" s="46"/>
      <c r="S144" s="46"/>
      <c r="T144" s="46"/>
      <c r="U144" s="47"/>
      <c r="V144" s="48"/>
      <c r="W144" s="49"/>
      <c r="X144" s="50"/>
      <c r="Y144" s="46"/>
      <c r="Z144" s="51"/>
      <c r="AA144" s="52"/>
      <c r="AB144" s="52"/>
      <c r="AC144" s="100"/>
      <c r="AD144" s="101"/>
      <c r="AE144" s="102"/>
      <c r="AF144" s="102"/>
      <c r="AG144" s="103"/>
      <c r="AJ144" s="58"/>
      <c r="AK144" s="58"/>
      <c r="AL144" s="59"/>
      <c r="AM144" s="58"/>
      <c r="AN144" s="58"/>
      <c r="AO144" s="58"/>
      <c r="AP144" s="60" t="n">
        <f aca="false">IF(NOT(AR145=2),0,AP145*AK145)</f>
        <v>1.35</v>
      </c>
      <c r="AQ144" s="61"/>
      <c r="AR144" s="62"/>
      <c r="AS144" s="58"/>
      <c r="AT144" s="58"/>
      <c r="AU144" s="58"/>
      <c r="AV144" s="58"/>
      <c r="AW144" s="58"/>
      <c r="AX144" s="63" t="n">
        <f aca="false">IF(L145=0,0,ROUND(L145/AV145/60,1))</f>
        <v>0</v>
      </c>
      <c r="AZ144" s="40" t="n">
        <f aca="false">IF(A145=0,0,VLOOKUP(A145,$F$12:$M$189,7,0))</f>
        <v>0</v>
      </c>
      <c r="BA144" s="40" t="n">
        <f aca="false">IF(B145=0,0,VLOOKUP(B145,$F$12:$M$189,7,0))</f>
        <v>0</v>
      </c>
      <c r="BB144" s="40" t="n">
        <f aca="false">IF(C145=0,0,VLOOKUP(C145,$F$12:$M$189,7,0))</f>
        <v>0</v>
      </c>
      <c r="BC144" s="40" t="n">
        <f aca="false">IF(D145=0,0,VLOOKUP(D145,$F$12:$M$189,7,0))</f>
        <v>0</v>
      </c>
      <c r="BE144" s="40"/>
      <c r="BF144" s="40"/>
      <c r="BG144" s="40"/>
      <c r="BH144" s="40"/>
      <c r="BJ144" s="65"/>
      <c r="BK144" s="65"/>
      <c r="BL144" s="65"/>
      <c r="BM144" s="65"/>
      <c r="BN144" s="65"/>
      <c r="BO144" s="65"/>
      <c r="BP144" s="65"/>
    </row>
    <row r="145" s="3" customFormat="true" ht="15" hidden="false" customHeight="true" outlineLevel="0" collapsed="false">
      <c r="A145" s="66" t="n">
        <f aca="false">IF(H145=0,0,F131)</f>
        <v>0</v>
      </c>
      <c r="B145" s="67" t="n">
        <f aca="false">IF(H145=0,0,G145)</f>
        <v>0</v>
      </c>
      <c r="C145" s="74"/>
      <c r="D145" s="84"/>
      <c r="F145" s="70"/>
      <c r="G145" s="71"/>
      <c r="H145" s="72"/>
      <c r="I145" s="73" t="n">
        <f aca="false">SUM(A144:D144)+H145</f>
        <v>0</v>
      </c>
      <c r="J145" s="73" t="n">
        <f aca="false">+H145</f>
        <v>0</v>
      </c>
      <c r="K145" s="73" t="n">
        <f aca="false">+I145</f>
        <v>0</v>
      </c>
      <c r="L145" s="74"/>
      <c r="M145" s="68" t="n">
        <f aca="false">IF(AND(A145=0,B145=0,C145=0,D145=0),0,L145+MAX(AZ144:BC145))</f>
        <v>0</v>
      </c>
      <c r="N145" s="75" t="n">
        <f aca="false">+AX145</f>
        <v>0</v>
      </c>
      <c r="O145" s="76" t="str">
        <f aca="false">IF(H145&gt;0,$AL$6,"")</f>
        <v/>
      </c>
      <c r="P145" s="77" t="str">
        <f aca="false">IF(H145&gt;0,ROUND(1/360*O145*($AT$5/(AX145+$AT$6)),3),"")</f>
        <v/>
      </c>
      <c r="Q145" s="77" t="str">
        <f aca="false">IF(H145&gt;0,IF(K145&gt;0,K145*P145,J145*P145),"")</f>
        <v/>
      </c>
      <c r="R145" s="77"/>
      <c r="S145" s="78"/>
      <c r="T145" s="77"/>
      <c r="U145" s="79" t="str">
        <f aca="false">IF(F145="","",SUM(R145,T145,Q145))</f>
        <v/>
      </c>
      <c r="V145" s="80" t="n">
        <f aca="false">IF(H145=0,0,IF(AND(AK145&gt;0,AL145&gt;0),AL144&amp;"U-"&amp;FIXED(AK145*1000,0)&amp;"×"&amp;FIXED(AL145*1000,0),IF(AND(AK145&gt;0,AL145=0),""&amp;FIXED(AK145*1000,0))))</f>
        <v>0</v>
      </c>
      <c r="W145" s="81" t="n">
        <f aca="false">IF(H145=0,0,+AQ145)</f>
        <v>0</v>
      </c>
      <c r="X145" s="82" t="n">
        <f aca="false">IF(H145=0,0,+AV145)</f>
        <v>0</v>
      </c>
      <c r="Y145" s="77" t="n">
        <f aca="false">IF(H145=0,0,+AW145)</f>
        <v>0</v>
      </c>
      <c r="Z145" s="83"/>
      <c r="AA145" s="84"/>
      <c r="AB145" s="84"/>
      <c r="AC145" s="85" t="n">
        <f aca="false">IF(U145="",0,IF(U145&lt;Y145,"○","×"))</f>
        <v>0</v>
      </c>
      <c r="AD145" s="104"/>
      <c r="AE145" s="87"/>
      <c r="AF145" s="87"/>
      <c r="AG145" s="88"/>
      <c r="AJ145" s="89" t="n">
        <v>0.013</v>
      </c>
      <c r="AK145" s="90" t="n">
        <v>1.5</v>
      </c>
      <c r="AL145" s="90" t="n">
        <v>1.5</v>
      </c>
      <c r="AM145" s="90" t="n">
        <v>0</v>
      </c>
      <c r="AN145" s="90" t="n">
        <v>0</v>
      </c>
      <c r="AO145" s="90"/>
      <c r="AP145" s="91" t="n">
        <v>0.9</v>
      </c>
      <c r="AQ145" s="91" t="n">
        <v>3</v>
      </c>
      <c r="AR145" s="92" t="n">
        <f aca="false">IF(AL145&gt;0,2,1)</f>
        <v>2</v>
      </c>
      <c r="AS145" s="93" t="n">
        <f aca="false">IF(AR145=1,ROUND(PI()/4*AK145^2,4),ROUND(AL145*(AP144-AM145)+((AL145-AN145*2)+AL145)*AM145/2,4))</f>
        <v>2.025</v>
      </c>
      <c r="AT145" s="93" t="n">
        <f aca="false">IF(AR145=1,ROUND(PI()*AK145,4),ROUND(AP144*2+AL145-AN145*2+SQRT((AM145^2+AN145^2))*2,4))</f>
        <v>4.2</v>
      </c>
      <c r="AU145" s="94" t="n">
        <f aca="false">IF(AS145=0,0,ROUND(AS145/AT145,4))</f>
        <v>0.4821</v>
      </c>
      <c r="AV145" s="95" t="n">
        <f aca="false">IF(AS145=0,0,ROUND(1/AJ145*AU145^(2/3)*(AQ145/1000)^0.5,2))</f>
        <v>2.59</v>
      </c>
      <c r="AW145" s="96" t="n">
        <f aca="false">IF(AL144&gt;=2,ROUND(+AV145*AS145*AL144,3),ROUND(+AV145*AS145,3))</f>
        <v>5.245</v>
      </c>
      <c r="AX145" s="97" t="n">
        <f aca="false">IF(H145=0,0,IF(SUM(BE145:BH145)=0,AO$6+AX144,MAX(BE145:BH145)+AX144))</f>
        <v>0</v>
      </c>
      <c r="AZ145" s="66" t="n">
        <f aca="false">IF(A145=0,0,VLOOKUP(A145,$F$12:$M$189,8,0))</f>
        <v>0</v>
      </c>
      <c r="BA145" s="66" t="n">
        <f aca="false">IF(B145=0,0,VLOOKUP(B145,$F$12:$M$189,8,0))</f>
        <v>0</v>
      </c>
      <c r="BB145" s="66" t="n">
        <f aca="false">IF(C145=0,0,VLOOKUP(C145,$F$12:$M$189,8,0))</f>
        <v>0</v>
      </c>
      <c r="BC145" s="66" t="n">
        <f aca="false">IF(D145=0,0,VLOOKUP(D145,$F$12:$M$189,8,0))</f>
        <v>0</v>
      </c>
      <c r="BE145" s="66" t="n">
        <f aca="false">IF(A145=0,0,VLOOKUP(A145,$F$12:$N$189,9,0))</f>
        <v>0</v>
      </c>
      <c r="BF145" s="66" t="n">
        <f aca="false">IF(B145=0,0,VLOOKUP(B145,$F$12:$N$189,9,0))</f>
        <v>0</v>
      </c>
      <c r="BG145" s="66" t="n">
        <f aca="false">IF(C145=0,0,VLOOKUP(C145,$F$12:$N$189,9,0))</f>
        <v>0</v>
      </c>
      <c r="BH145" s="66" t="n">
        <f aca="false">IF(D145=0,0,VLOOKUP(D145,$F$12:$N$189,9,0))</f>
        <v>0</v>
      </c>
      <c r="BJ145" s="99" t="n">
        <f aca="false">IF(BJ$11=$V145,$L145,0)</f>
        <v>0</v>
      </c>
      <c r="BK145" s="99" t="n">
        <f aca="false">IF(BK$11=$V145,$L145,0)</f>
        <v>0</v>
      </c>
      <c r="BL145" s="99" t="n">
        <f aca="false">IF(BL$11=$V145,$L145,0)</f>
        <v>0</v>
      </c>
      <c r="BM145" s="99" t="n">
        <f aca="false">IF(BM$11=$V145,$L145,0)</f>
        <v>0</v>
      </c>
      <c r="BN145" s="99" t="n">
        <f aca="false">IF(BN$11=$V145,$L145,0)</f>
        <v>0</v>
      </c>
      <c r="BO145" s="99" t="n">
        <f aca="false">IF(BO$11=$V145,$L145,0)</f>
        <v>0</v>
      </c>
      <c r="BP145" s="99" t="n">
        <f aca="false">IF(BP$11=$V145,$L145,0)</f>
        <v>0</v>
      </c>
    </row>
    <row r="146" s="3" customFormat="true" ht="15" hidden="false" customHeight="true" outlineLevel="0" collapsed="false">
      <c r="A146" s="40" t="n">
        <f aca="false">IF(A147=0,0,VLOOKUP(A147,$F$12:$I$183,4,0))</f>
        <v>0</v>
      </c>
      <c r="B146" s="40" t="n">
        <f aca="false">IF(B147=0,0,VLOOKUP(B147,$F$12:$I$183,4,0))</f>
        <v>0</v>
      </c>
      <c r="C146" s="40" t="n">
        <f aca="false">IF(C147=0,0,VLOOKUP(C147,$F$12:$I$183,4,0))</f>
        <v>0</v>
      </c>
      <c r="D146" s="40" t="n">
        <f aca="false">IF(D147=0,0,VLOOKUP(D147,$F$12:$I$183,4,0))</f>
        <v>0</v>
      </c>
      <c r="F146" s="40"/>
      <c r="G146" s="41"/>
      <c r="H146" s="42"/>
      <c r="I146" s="43"/>
      <c r="J146" s="43"/>
      <c r="K146" s="43"/>
      <c r="L146" s="44"/>
      <c r="M146" s="44"/>
      <c r="N146" s="45" t="n">
        <f aca="false">+AX146</f>
        <v>0</v>
      </c>
      <c r="O146" s="46"/>
      <c r="P146" s="46"/>
      <c r="Q146" s="46"/>
      <c r="R146" s="46"/>
      <c r="S146" s="46"/>
      <c r="T146" s="46"/>
      <c r="U146" s="47"/>
      <c r="V146" s="48"/>
      <c r="W146" s="49"/>
      <c r="X146" s="50"/>
      <c r="Y146" s="46"/>
      <c r="Z146" s="51"/>
      <c r="AA146" s="52"/>
      <c r="AB146" s="52"/>
      <c r="AC146" s="100"/>
      <c r="AD146" s="101"/>
      <c r="AE146" s="102"/>
      <c r="AF146" s="102"/>
      <c r="AG146" s="103"/>
      <c r="AJ146" s="58"/>
      <c r="AK146" s="58"/>
      <c r="AL146" s="59"/>
      <c r="AM146" s="58"/>
      <c r="AN146" s="58"/>
      <c r="AO146" s="58"/>
      <c r="AP146" s="60" t="n">
        <f aca="false">IF(NOT(AR147=2),0,AP147*AK147)</f>
        <v>0</v>
      </c>
      <c r="AQ146" s="61"/>
      <c r="AR146" s="62"/>
      <c r="AS146" s="58"/>
      <c r="AT146" s="58"/>
      <c r="AU146" s="58"/>
      <c r="AV146" s="58"/>
      <c r="AW146" s="58"/>
      <c r="AX146" s="63" t="n">
        <f aca="false">IF(L147=0,0,ROUND(L147/AV147/60,1))</f>
        <v>0</v>
      </c>
      <c r="AZ146" s="40" t="n">
        <f aca="false">IF(A147=0,0,VLOOKUP(A147,$F$12:$M$189,7,0))</f>
        <v>0</v>
      </c>
      <c r="BA146" s="40" t="n">
        <f aca="false">IF(B147=0,0,VLOOKUP(B147,$F$12:$M$189,7,0))</f>
        <v>0</v>
      </c>
      <c r="BB146" s="40" t="n">
        <f aca="false">IF(C147=0,0,VLOOKUP(C147,$F$12:$M$189,7,0))</f>
        <v>0</v>
      </c>
      <c r="BC146" s="40" t="n">
        <f aca="false">IF(D147=0,0,VLOOKUP(D147,$F$12:$M$189,7,0))</f>
        <v>0</v>
      </c>
      <c r="BE146" s="40"/>
      <c r="BF146" s="40"/>
      <c r="BG146" s="40"/>
      <c r="BH146" s="40"/>
      <c r="BJ146" s="65"/>
      <c r="BK146" s="65"/>
      <c r="BL146" s="65"/>
      <c r="BM146" s="65"/>
      <c r="BN146" s="65"/>
      <c r="BO146" s="65"/>
      <c r="BP146" s="65"/>
    </row>
    <row r="147" s="3" customFormat="true" ht="15" hidden="false" customHeight="true" outlineLevel="0" collapsed="false">
      <c r="A147" s="66" t="n">
        <f aca="false">IF(H147=0,0,F145)</f>
        <v>0</v>
      </c>
      <c r="B147" s="67" t="n">
        <f aca="false">IF(H147=0,0,G147)</f>
        <v>0</v>
      </c>
      <c r="C147" s="74"/>
      <c r="D147" s="84"/>
      <c r="F147" s="70"/>
      <c r="G147" s="71"/>
      <c r="H147" s="72"/>
      <c r="I147" s="73" t="n">
        <f aca="false">SUM(A146:D146)+H147</f>
        <v>0</v>
      </c>
      <c r="J147" s="73" t="n">
        <f aca="false">+H147</f>
        <v>0</v>
      </c>
      <c r="K147" s="73" t="n">
        <f aca="false">+I147</f>
        <v>0</v>
      </c>
      <c r="L147" s="74"/>
      <c r="M147" s="68" t="n">
        <f aca="false">IF(AND(A147=0,B147=0,C147=0,D147=0),0,L147+MAX(AZ146:BC147))</f>
        <v>0</v>
      </c>
      <c r="N147" s="75" t="n">
        <f aca="false">+AX147</f>
        <v>0</v>
      </c>
      <c r="O147" s="76" t="str">
        <f aca="false">IF(H147&gt;0,$AL$6,"")</f>
        <v/>
      </c>
      <c r="P147" s="77" t="str">
        <f aca="false">IF(H147&gt;0,ROUND(1/360*O147*($AT$5/(AX147+$AT$6)),3),"")</f>
        <v/>
      </c>
      <c r="Q147" s="77" t="str">
        <f aca="false">IF(H147&gt;0,IF(K147&gt;0,K147*P147,J147*P147),"")</f>
        <v/>
      </c>
      <c r="R147" s="77"/>
      <c r="S147" s="78"/>
      <c r="T147" s="77"/>
      <c r="U147" s="79" t="str">
        <f aca="false">IF(F147="","",SUM(R147,T147,Q147))</f>
        <v/>
      </c>
      <c r="V147" s="80" t="n">
        <f aca="false">IF(H147=0,0,IF(AND(AK147&gt;0,AL147&gt;0),AL146&amp;"U-"&amp;FIXED(AK147*1000,0)&amp;"×"&amp;FIXED(AL147*1000,0),IF(AND(AK147&gt;0,AL147=0),""&amp;FIXED(AK147*1000,0))))</f>
        <v>0</v>
      </c>
      <c r="W147" s="81" t="n">
        <f aca="false">IF(H147=0,0,+AQ147)</f>
        <v>0</v>
      </c>
      <c r="X147" s="82" t="n">
        <f aca="false">IF(H147=0,0,+AV147)</f>
        <v>0</v>
      </c>
      <c r="Y147" s="77" t="n">
        <f aca="false">IF(H147=0,0,+AW147)</f>
        <v>0</v>
      </c>
      <c r="Z147" s="83"/>
      <c r="AA147" s="84"/>
      <c r="AB147" s="84"/>
      <c r="AC147" s="85" t="n">
        <f aca="false">IF(U147="",0,IF(U147&lt;Y147,"○","×"))</f>
        <v>0</v>
      </c>
      <c r="AD147" s="104"/>
      <c r="AE147" s="87"/>
      <c r="AF147" s="87"/>
      <c r="AG147" s="88"/>
      <c r="AJ147" s="89" t="n">
        <v>0.013</v>
      </c>
      <c r="AK147" s="90"/>
      <c r="AL147" s="90"/>
      <c r="AM147" s="90" t="n">
        <v>0</v>
      </c>
      <c r="AN147" s="90" t="n">
        <v>0</v>
      </c>
      <c r="AO147" s="90"/>
      <c r="AP147" s="91"/>
      <c r="AQ147" s="91"/>
      <c r="AR147" s="92" t="n">
        <f aca="false">IF(AL147&gt;0,2,1)</f>
        <v>1</v>
      </c>
      <c r="AS147" s="93" t="n">
        <f aca="false">IF(AR147=1,ROUND(PI()/4*AK147^2,4),ROUND(AL147*(AP146-AM147)+((AL147-AN147*2)+AL147)*AM147/2,4))</f>
        <v>0</v>
      </c>
      <c r="AT147" s="93" t="n">
        <f aca="false">IF(AR147=1,ROUND(PI()*AK147,4),ROUND(AP146*2+AL147-AN147*2+SQRT((AM147^2+AN147^2))*2,4))</f>
        <v>0</v>
      </c>
      <c r="AU147" s="94" t="n">
        <f aca="false">IF(AS147=0,0,ROUND(AS147/AT147,4))</f>
        <v>0</v>
      </c>
      <c r="AV147" s="95" t="n">
        <f aca="false">IF(AS147=0,0,ROUND(1/AJ147*AU147^(2/3)*(AQ147/1000)^0.5,2))</f>
        <v>0</v>
      </c>
      <c r="AW147" s="96" t="n">
        <f aca="false">IF(AL146&gt;=2,ROUND(+AV147*AS147*AL146,3),ROUND(+AV147*AS147,3))</f>
        <v>0</v>
      </c>
      <c r="AX147" s="97" t="n">
        <f aca="false">IF(H147=0,0,IF(SUM(BE147:BH147)=0,AO$6+AX146,MAX(BE147:BH147)+AX146))</f>
        <v>0</v>
      </c>
      <c r="AZ147" s="66" t="n">
        <f aca="false">IF(A147=0,0,VLOOKUP(A147,$F$12:$M$189,8,0))</f>
        <v>0</v>
      </c>
      <c r="BA147" s="66" t="n">
        <f aca="false">IF(B147=0,0,VLOOKUP(B147,$F$12:$M$189,8,0))</f>
        <v>0</v>
      </c>
      <c r="BB147" s="66" t="n">
        <f aca="false">IF(C147=0,0,VLOOKUP(C147,$F$12:$M$189,8,0))</f>
        <v>0</v>
      </c>
      <c r="BC147" s="66" t="n">
        <f aca="false">IF(D147=0,0,VLOOKUP(D147,$F$12:$M$189,8,0))</f>
        <v>0</v>
      </c>
      <c r="BE147" s="66" t="n">
        <f aca="false">IF(A147=0,0,VLOOKUP(A147,$F$12:$N$189,9,0))</f>
        <v>0</v>
      </c>
      <c r="BF147" s="66" t="n">
        <f aca="false">IF(B147=0,0,VLOOKUP(B147,$F$12:$N$189,9,0))</f>
        <v>0</v>
      </c>
      <c r="BG147" s="66" t="n">
        <f aca="false">IF(C147=0,0,VLOOKUP(C147,$F$12:$N$189,9,0))</f>
        <v>0</v>
      </c>
      <c r="BH147" s="66" t="n">
        <f aca="false">IF(D147=0,0,VLOOKUP(D147,$F$12:$N$189,9,0))</f>
        <v>0</v>
      </c>
      <c r="BJ147" s="99" t="n">
        <f aca="false">IF(BJ$11=$V147,$L147,0)</f>
        <v>0</v>
      </c>
      <c r="BK147" s="99" t="n">
        <f aca="false">IF(BK$11=$V147,$L147,0)</f>
        <v>0</v>
      </c>
      <c r="BL147" s="99" t="n">
        <f aca="false">IF(BL$11=$V147,$L147,0)</f>
        <v>0</v>
      </c>
      <c r="BM147" s="99" t="n">
        <f aca="false">IF(BM$11=$V147,$L147,0)</f>
        <v>0</v>
      </c>
      <c r="BN147" s="99" t="n">
        <f aca="false">IF(BN$11=$V147,$L147,0)</f>
        <v>0</v>
      </c>
      <c r="BO147" s="99" t="n">
        <f aca="false">IF(BO$11=$V147,$L147,0)</f>
        <v>0</v>
      </c>
      <c r="BP147" s="99" t="n">
        <f aca="false">IF(BP$11=$V147,$L147,0)</f>
        <v>0</v>
      </c>
    </row>
    <row r="148" s="3" customFormat="true" ht="15" hidden="false" customHeight="true" outlineLevel="0" collapsed="false">
      <c r="A148" s="40" t="n">
        <f aca="false">IF(A149=0,0,VLOOKUP(A149,$F$12:$I$183,4,0))</f>
        <v>0</v>
      </c>
      <c r="B148" s="40" t="n">
        <f aca="false">IF(B149=0,0,VLOOKUP(B149,$F$12:$I$183,4,0))</f>
        <v>0</v>
      </c>
      <c r="C148" s="40" t="n">
        <f aca="false">IF(C149=0,0,VLOOKUP(C149,$F$12:$I$183,4,0))</f>
        <v>0</v>
      </c>
      <c r="D148" s="40" t="n">
        <f aca="false">IF(D149=0,0,VLOOKUP(D149,$F$12:$I$183,4,0))</f>
        <v>0</v>
      </c>
      <c r="F148" s="40"/>
      <c r="G148" s="41"/>
      <c r="H148" s="42"/>
      <c r="I148" s="43"/>
      <c r="J148" s="43"/>
      <c r="K148" s="43"/>
      <c r="L148" s="44"/>
      <c r="M148" s="44"/>
      <c r="N148" s="45" t="n">
        <f aca="false">+AX148</f>
        <v>0</v>
      </c>
      <c r="O148" s="46"/>
      <c r="P148" s="46"/>
      <c r="Q148" s="46"/>
      <c r="R148" s="46"/>
      <c r="S148" s="46"/>
      <c r="T148" s="46"/>
      <c r="U148" s="47"/>
      <c r="V148" s="48"/>
      <c r="W148" s="49"/>
      <c r="X148" s="50"/>
      <c r="Y148" s="46"/>
      <c r="Z148" s="51"/>
      <c r="AA148" s="52"/>
      <c r="AB148" s="52"/>
      <c r="AC148" s="100"/>
      <c r="AD148" s="101"/>
      <c r="AE148" s="102"/>
      <c r="AF148" s="102"/>
      <c r="AG148" s="103"/>
      <c r="AJ148" s="58"/>
      <c r="AK148" s="58"/>
      <c r="AL148" s="59"/>
      <c r="AM148" s="58"/>
      <c r="AN148" s="58"/>
      <c r="AO148" s="58"/>
      <c r="AP148" s="60" t="n">
        <f aca="false">IF(NOT(AR149=2),0,AP149*AK149)</f>
        <v>0</v>
      </c>
      <c r="AQ148" s="61"/>
      <c r="AR148" s="62"/>
      <c r="AS148" s="58"/>
      <c r="AT148" s="58"/>
      <c r="AU148" s="58"/>
      <c r="AV148" s="58"/>
      <c r="AW148" s="58"/>
      <c r="AX148" s="63" t="n">
        <f aca="false">IF(L149=0,0,ROUND(L149/AV149/60,1))</f>
        <v>0</v>
      </c>
      <c r="AZ148" s="40" t="n">
        <f aca="false">IF(A149=0,0,VLOOKUP(A149,$F$12:$M$189,7,0))</f>
        <v>0</v>
      </c>
      <c r="BA148" s="40" t="n">
        <f aca="false">IF(B149=0,0,VLOOKUP(B149,$F$12:$M$189,7,0))</f>
        <v>0</v>
      </c>
      <c r="BB148" s="40" t="n">
        <f aca="false">IF(C149=0,0,VLOOKUP(C149,$F$12:$M$189,7,0))</f>
        <v>0</v>
      </c>
      <c r="BC148" s="40" t="n">
        <f aca="false">IF(D149=0,0,VLOOKUP(D149,$F$12:$M$189,7,0))</f>
        <v>0</v>
      </c>
      <c r="BE148" s="40"/>
      <c r="BF148" s="40"/>
      <c r="BG148" s="40"/>
      <c r="BH148" s="40"/>
      <c r="BJ148" s="65"/>
      <c r="BK148" s="65"/>
      <c r="BL148" s="65"/>
      <c r="BM148" s="65"/>
      <c r="BN148" s="65"/>
      <c r="BO148" s="65"/>
      <c r="BP148" s="65"/>
    </row>
    <row r="149" s="3" customFormat="true" ht="15" hidden="false" customHeight="true" outlineLevel="0" collapsed="false">
      <c r="A149" s="66" t="n">
        <f aca="false">IF(H149=0,0,F147)</f>
        <v>0</v>
      </c>
      <c r="B149" s="67" t="n">
        <f aca="false">IF(H149=0,0,G149)</f>
        <v>0</v>
      </c>
      <c r="C149" s="74"/>
      <c r="D149" s="84"/>
      <c r="F149" s="70"/>
      <c r="G149" s="71"/>
      <c r="H149" s="72"/>
      <c r="I149" s="73" t="n">
        <f aca="false">SUM(A148:D148)+H149</f>
        <v>0</v>
      </c>
      <c r="J149" s="73" t="n">
        <f aca="false">+H149</f>
        <v>0</v>
      </c>
      <c r="K149" s="73" t="n">
        <f aca="false">+I149</f>
        <v>0</v>
      </c>
      <c r="L149" s="74"/>
      <c r="M149" s="68" t="n">
        <f aca="false">IF(AND(A149=0,B149=0,C149=0,D149=0),0,L149+MAX(AZ148:BC149))</f>
        <v>0</v>
      </c>
      <c r="N149" s="75" t="n">
        <f aca="false">+AX149</f>
        <v>0</v>
      </c>
      <c r="O149" s="76" t="str">
        <f aca="false">IF(H149&gt;0,$AL$6,"")</f>
        <v/>
      </c>
      <c r="P149" s="77" t="str">
        <f aca="false">IF(H149&gt;0,ROUND(1/360*O149*($AT$5/(AX149+$AT$6)),3),"")</f>
        <v/>
      </c>
      <c r="Q149" s="77" t="str">
        <f aca="false">IF(H149&gt;0,IF(K149&gt;0,K149*P149,J149*P149),"")</f>
        <v/>
      </c>
      <c r="R149" s="77"/>
      <c r="S149" s="78"/>
      <c r="T149" s="77"/>
      <c r="U149" s="79" t="str">
        <f aca="false">IF(F149="","",SUM(R149,T149,Q149))</f>
        <v/>
      </c>
      <c r="V149" s="80" t="n">
        <f aca="false">IF(H149=0,0,IF(AND(AK149&gt;0,AL149&gt;0),AL148&amp;"U-"&amp;FIXED(AK149*1000,0)&amp;"×"&amp;FIXED(AL149*1000,0),IF(AND(AK149&gt;0,AL149=0),""&amp;FIXED(AK149*1000,0))))</f>
        <v>0</v>
      </c>
      <c r="W149" s="81" t="n">
        <f aca="false">IF(H149=0,0,+AQ149)</f>
        <v>0</v>
      </c>
      <c r="X149" s="82" t="n">
        <f aca="false">IF(H149=0,0,+AV149)</f>
        <v>0</v>
      </c>
      <c r="Y149" s="77" t="n">
        <f aca="false">IF(H149=0,0,+AW149)</f>
        <v>0</v>
      </c>
      <c r="Z149" s="83"/>
      <c r="AA149" s="84"/>
      <c r="AB149" s="84"/>
      <c r="AC149" s="85" t="n">
        <f aca="false">IF(U149="",0,IF(U149&lt;Y149,"○","×"))</f>
        <v>0</v>
      </c>
      <c r="AD149" s="104"/>
      <c r="AE149" s="87"/>
      <c r="AF149" s="87"/>
      <c r="AG149" s="88"/>
      <c r="AJ149" s="89" t="n">
        <v>0.013</v>
      </c>
      <c r="AK149" s="90"/>
      <c r="AL149" s="90"/>
      <c r="AM149" s="90" t="n">
        <v>0</v>
      </c>
      <c r="AN149" s="90" t="n">
        <v>0</v>
      </c>
      <c r="AO149" s="90"/>
      <c r="AP149" s="91"/>
      <c r="AQ149" s="91"/>
      <c r="AR149" s="92" t="n">
        <f aca="false">IF(AL149&gt;0,2,1)</f>
        <v>1</v>
      </c>
      <c r="AS149" s="93" t="n">
        <f aca="false">IF(AR149=1,ROUND(PI()/4*AK149^2,4),ROUND(AL149*(AP148-AM149)+((AL149-AN149*2)+AL149)*AM149/2,4))</f>
        <v>0</v>
      </c>
      <c r="AT149" s="93" t="n">
        <f aca="false">IF(AR149=1,ROUND(PI()*AK149,4),ROUND(AP148*2+AL149-AN149*2+SQRT((AM149^2+AN149^2))*2,4))</f>
        <v>0</v>
      </c>
      <c r="AU149" s="94" t="n">
        <f aca="false">IF(AS149=0,0,ROUND(AS149/AT149,4))</f>
        <v>0</v>
      </c>
      <c r="AV149" s="95" t="n">
        <f aca="false">IF(AS149=0,0,ROUND(1/AJ149*AU149^(2/3)*(AQ149/1000)^0.5,2))</f>
        <v>0</v>
      </c>
      <c r="AW149" s="96" t="n">
        <f aca="false">IF(AL148&gt;=2,ROUND(+AV149*AS149*AL148,3),ROUND(+AV149*AS149,3))</f>
        <v>0</v>
      </c>
      <c r="AX149" s="97" t="n">
        <f aca="false">IF(H149=0,0,IF(SUM(BE149:BH149)=0,AO$6+AX148,MAX(BE149:BH149)+AX148))</f>
        <v>0</v>
      </c>
      <c r="AZ149" s="66" t="n">
        <f aca="false">IF(A149=0,0,VLOOKUP(A149,$F$12:$M$189,8,0))</f>
        <v>0</v>
      </c>
      <c r="BA149" s="66" t="n">
        <f aca="false">IF(B149=0,0,VLOOKUP(B149,$F$12:$M$189,8,0))</f>
        <v>0</v>
      </c>
      <c r="BB149" s="66" t="n">
        <f aca="false">IF(C149=0,0,VLOOKUP(C149,$F$12:$M$189,8,0))</f>
        <v>0</v>
      </c>
      <c r="BC149" s="66" t="n">
        <f aca="false">IF(D149=0,0,VLOOKUP(D149,$F$12:$M$189,8,0))</f>
        <v>0</v>
      </c>
      <c r="BE149" s="66" t="n">
        <f aca="false">IF(A149=0,0,VLOOKUP(A149,$F$12:$N$189,9,0))</f>
        <v>0</v>
      </c>
      <c r="BF149" s="66" t="n">
        <f aca="false">IF(B149=0,0,VLOOKUP(B149,$F$12:$N$189,9,0))</f>
        <v>0</v>
      </c>
      <c r="BG149" s="66" t="n">
        <f aca="false">IF(C149=0,0,VLOOKUP(C149,$F$12:$N$189,9,0))</f>
        <v>0</v>
      </c>
      <c r="BH149" s="66" t="n">
        <f aca="false">IF(D149=0,0,VLOOKUP(D149,$F$12:$N$189,9,0))</f>
        <v>0</v>
      </c>
      <c r="BJ149" s="99" t="n">
        <f aca="false">IF(BJ$11=$V149,$L149,0)</f>
        <v>0</v>
      </c>
      <c r="BK149" s="99" t="n">
        <f aca="false">IF(BK$11=$V149,$L149,0)</f>
        <v>0</v>
      </c>
      <c r="BL149" s="99" t="n">
        <f aca="false">IF(BL$11=$V149,$L149,0)</f>
        <v>0</v>
      </c>
      <c r="BM149" s="99" t="n">
        <f aca="false">IF(BM$11=$V149,$L149,0)</f>
        <v>0</v>
      </c>
      <c r="BN149" s="99" t="n">
        <f aca="false">IF(BN$11=$V149,$L149,0)</f>
        <v>0</v>
      </c>
      <c r="BO149" s="99" t="n">
        <f aca="false">IF(BO$11=$V149,$L149,0)</f>
        <v>0</v>
      </c>
      <c r="BP149" s="99" t="n">
        <f aca="false">IF(BP$11=$V149,$L149,0)</f>
        <v>0</v>
      </c>
    </row>
    <row r="150" s="3" customFormat="true" ht="15" hidden="false" customHeight="true" outlineLevel="0" collapsed="false">
      <c r="A150" s="40" t="n">
        <f aca="false">IF(A151=0,0,VLOOKUP(A151,$F$12:$I$183,4,0))</f>
        <v>0</v>
      </c>
      <c r="B150" s="40" t="n">
        <f aca="false">IF(B151=0,0,VLOOKUP(B151,$F$12:$I$183,4,0))</f>
        <v>0</v>
      </c>
      <c r="C150" s="40" t="n">
        <f aca="false">IF(C151=0,0,VLOOKUP(C151,$F$12:$I$183,4,0))</f>
        <v>0</v>
      </c>
      <c r="D150" s="40" t="n">
        <f aca="false">IF(D151=0,0,VLOOKUP(D151,$F$12:$I$183,4,0))</f>
        <v>0</v>
      </c>
      <c r="F150" s="40"/>
      <c r="G150" s="41"/>
      <c r="H150" s="42"/>
      <c r="I150" s="43"/>
      <c r="J150" s="43"/>
      <c r="K150" s="43"/>
      <c r="L150" s="44"/>
      <c r="M150" s="44"/>
      <c r="N150" s="45" t="n">
        <f aca="false">+AX150</f>
        <v>0</v>
      </c>
      <c r="O150" s="46"/>
      <c r="P150" s="46"/>
      <c r="Q150" s="46"/>
      <c r="R150" s="46"/>
      <c r="S150" s="46"/>
      <c r="T150" s="46"/>
      <c r="U150" s="47"/>
      <c r="V150" s="48"/>
      <c r="W150" s="49"/>
      <c r="X150" s="50"/>
      <c r="Y150" s="46"/>
      <c r="Z150" s="51"/>
      <c r="AA150" s="52"/>
      <c r="AB150" s="52"/>
      <c r="AC150" s="100"/>
      <c r="AD150" s="101"/>
      <c r="AE150" s="102"/>
      <c r="AF150" s="102"/>
      <c r="AG150" s="103"/>
      <c r="AJ150" s="58"/>
      <c r="AK150" s="58"/>
      <c r="AL150" s="59"/>
      <c r="AM150" s="58"/>
      <c r="AN150" s="58"/>
      <c r="AO150" s="58"/>
      <c r="AP150" s="60" t="n">
        <f aca="false">IF(NOT(AR151=2),0,AP151*AK151)</f>
        <v>0</v>
      </c>
      <c r="AQ150" s="61"/>
      <c r="AR150" s="62"/>
      <c r="AS150" s="58"/>
      <c r="AT150" s="58"/>
      <c r="AU150" s="58"/>
      <c r="AV150" s="58"/>
      <c r="AW150" s="58"/>
      <c r="AX150" s="63" t="n">
        <f aca="false">IF(L151=0,0,ROUND(L151/AV151/60,1))</f>
        <v>0</v>
      </c>
      <c r="AZ150" s="40" t="n">
        <f aca="false">IF(A151=0,0,VLOOKUP(A151,$F$12:$M$189,7,0))</f>
        <v>0</v>
      </c>
      <c r="BA150" s="40" t="n">
        <f aca="false">IF(B151=0,0,VLOOKUP(B151,$F$12:$M$189,7,0))</f>
        <v>0</v>
      </c>
      <c r="BB150" s="40" t="n">
        <f aca="false">IF(C151=0,0,VLOOKUP(C151,$F$12:$M$189,7,0))</f>
        <v>0</v>
      </c>
      <c r="BC150" s="40" t="n">
        <f aca="false">IF(D151=0,0,VLOOKUP(D151,$F$12:$M$189,7,0))</f>
        <v>0</v>
      </c>
      <c r="BE150" s="40"/>
      <c r="BF150" s="40"/>
      <c r="BG150" s="40"/>
      <c r="BH150" s="40"/>
      <c r="BJ150" s="65"/>
      <c r="BK150" s="65"/>
      <c r="BL150" s="65"/>
      <c r="BM150" s="65"/>
      <c r="BN150" s="65"/>
      <c r="BO150" s="65"/>
      <c r="BP150" s="65"/>
    </row>
    <row r="151" s="3" customFormat="true" ht="15" hidden="false" customHeight="true" outlineLevel="0" collapsed="false">
      <c r="A151" s="66" t="n">
        <f aca="false">IF(H151=0,0,F149)</f>
        <v>0</v>
      </c>
      <c r="B151" s="67" t="n">
        <f aca="false">IF(H151=0,0,G151)</f>
        <v>0</v>
      </c>
      <c r="C151" s="74"/>
      <c r="D151" s="84"/>
      <c r="F151" s="70"/>
      <c r="G151" s="71"/>
      <c r="H151" s="72"/>
      <c r="I151" s="73" t="n">
        <f aca="false">SUM(A150:D150)+H151</f>
        <v>0</v>
      </c>
      <c r="J151" s="73" t="n">
        <f aca="false">+H151</f>
        <v>0</v>
      </c>
      <c r="K151" s="73" t="n">
        <f aca="false">+I151</f>
        <v>0</v>
      </c>
      <c r="L151" s="74"/>
      <c r="M151" s="68" t="n">
        <f aca="false">IF(AND(A151=0,B151=0,C151=0,D151=0),0,L151+MAX(AZ150:BC151))</f>
        <v>0</v>
      </c>
      <c r="N151" s="75" t="n">
        <f aca="false">+AX151</f>
        <v>0</v>
      </c>
      <c r="O151" s="76" t="str">
        <f aca="false">IF(H151&gt;0,$AL$6,"")</f>
        <v/>
      </c>
      <c r="P151" s="77" t="str">
        <f aca="false">IF(H151&gt;0,ROUND(1/360*O151*($AT$5/(AX151+$AT$6)),3),"")</f>
        <v/>
      </c>
      <c r="Q151" s="77" t="str">
        <f aca="false">IF(H151&gt;0,IF(K151&gt;0,K151*P151,J151*P151),"")</f>
        <v/>
      </c>
      <c r="R151" s="77"/>
      <c r="S151" s="78"/>
      <c r="T151" s="77"/>
      <c r="U151" s="79" t="str">
        <f aca="false">IF(F151="","",SUM(R151,T151,Q151))</f>
        <v/>
      </c>
      <c r="V151" s="80" t="n">
        <f aca="false">IF(H151=0,0,IF(AND(AK151&gt;0,AL151&gt;0),AL150&amp;"U-"&amp;FIXED(AK151*1000,0)&amp;"×"&amp;FIXED(AL151*1000,0),IF(AND(AK151&gt;0,AL151=0),""&amp;FIXED(AK151*1000,0))))</f>
        <v>0</v>
      </c>
      <c r="W151" s="81" t="n">
        <f aca="false">IF(H151=0,0,+AQ151)</f>
        <v>0</v>
      </c>
      <c r="X151" s="82" t="n">
        <f aca="false">IF(H151=0,0,+AV151)</f>
        <v>0</v>
      </c>
      <c r="Y151" s="77" t="n">
        <f aca="false">IF(H151=0,0,+AW151)</f>
        <v>0</v>
      </c>
      <c r="Z151" s="83"/>
      <c r="AA151" s="84"/>
      <c r="AB151" s="84"/>
      <c r="AC151" s="85" t="n">
        <f aca="false">IF(U151="",0,IF(U151&lt;Y151,"○","×"))</f>
        <v>0</v>
      </c>
      <c r="AD151" s="104"/>
      <c r="AE151" s="87"/>
      <c r="AF151" s="87"/>
      <c r="AG151" s="88"/>
      <c r="AJ151" s="89" t="n">
        <v>0.013</v>
      </c>
      <c r="AK151" s="90"/>
      <c r="AL151" s="90"/>
      <c r="AM151" s="90" t="n">
        <v>0</v>
      </c>
      <c r="AN151" s="90" t="n">
        <v>0</v>
      </c>
      <c r="AO151" s="90"/>
      <c r="AP151" s="91"/>
      <c r="AQ151" s="91"/>
      <c r="AR151" s="92" t="n">
        <f aca="false">IF(AL151&gt;0,2,1)</f>
        <v>1</v>
      </c>
      <c r="AS151" s="93" t="n">
        <f aca="false">IF(AR151=1,ROUND(PI()/4*AK151^2,4),ROUND(AL151*(AP150-AM151)+((AL151-AN151*2)+AL151)*AM151/2,4))</f>
        <v>0</v>
      </c>
      <c r="AT151" s="93" t="n">
        <f aca="false">IF(AR151=1,ROUND(PI()*AK151,4),ROUND(AP150*2+AL151-AN151*2+SQRT((AM151^2+AN151^2))*2,4))</f>
        <v>0</v>
      </c>
      <c r="AU151" s="94" t="n">
        <f aca="false">IF(AS151=0,0,ROUND(AS151/AT151,4))</f>
        <v>0</v>
      </c>
      <c r="AV151" s="95" t="n">
        <f aca="false">IF(AS151=0,0,ROUND(1/AJ151*AU151^(2/3)*(AQ151/1000)^0.5,2))</f>
        <v>0</v>
      </c>
      <c r="AW151" s="96" t="n">
        <f aca="false">IF(AL150&gt;=2,ROUND(+AV151*AS151*AL150,3),ROUND(+AV151*AS151,3))</f>
        <v>0</v>
      </c>
      <c r="AX151" s="97" t="n">
        <f aca="false">IF(H151=0,0,IF(SUM(BE151:BH151)=0,AO$6+AX150,MAX(BE151:BH151)+AX150))</f>
        <v>0</v>
      </c>
      <c r="AZ151" s="66" t="n">
        <f aca="false">IF(A151=0,0,VLOOKUP(A151,$F$12:$M$189,8,0))</f>
        <v>0</v>
      </c>
      <c r="BA151" s="66" t="n">
        <f aca="false">IF(B151=0,0,VLOOKUP(B151,$F$12:$M$189,8,0))</f>
        <v>0</v>
      </c>
      <c r="BB151" s="66" t="n">
        <f aca="false">IF(C151=0,0,VLOOKUP(C151,$F$12:$M$189,8,0))</f>
        <v>0</v>
      </c>
      <c r="BC151" s="66" t="n">
        <f aca="false">IF(D151=0,0,VLOOKUP(D151,$F$12:$M$189,8,0))</f>
        <v>0</v>
      </c>
      <c r="BE151" s="66" t="n">
        <f aca="false">IF(A151=0,0,VLOOKUP(A151,$F$12:$N$189,9,0))</f>
        <v>0</v>
      </c>
      <c r="BF151" s="66" t="n">
        <f aca="false">IF(B151=0,0,VLOOKUP(B151,$F$12:$N$189,9,0))</f>
        <v>0</v>
      </c>
      <c r="BG151" s="66" t="n">
        <f aca="false">IF(C151=0,0,VLOOKUP(C151,$F$12:$N$189,9,0))</f>
        <v>0</v>
      </c>
      <c r="BH151" s="66" t="n">
        <f aca="false">IF(D151=0,0,VLOOKUP(D151,$F$12:$N$189,9,0))</f>
        <v>0</v>
      </c>
      <c r="BJ151" s="99" t="n">
        <f aca="false">IF(BJ$11=$V151,$L151,0)</f>
        <v>0</v>
      </c>
      <c r="BK151" s="99" t="n">
        <f aca="false">IF(BK$11=$V151,$L151,0)</f>
        <v>0</v>
      </c>
      <c r="BL151" s="99" t="n">
        <f aca="false">IF(BL$11=$V151,$L151,0)</f>
        <v>0</v>
      </c>
      <c r="BM151" s="99" t="n">
        <f aca="false">IF(BM$11=$V151,$L151,0)</f>
        <v>0</v>
      </c>
      <c r="BN151" s="99" t="n">
        <f aca="false">IF(BN$11=$V151,$L151,0)</f>
        <v>0</v>
      </c>
      <c r="BO151" s="99" t="n">
        <f aca="false">IF(BO$11=$V151,$L151,0)</f>
        <v>0</v>
      </c>
      <c r="BP151" s="99" t="n">
        <f aca="false">IF(BP$11=$V151,$L151,0)</f>
        <v>0</v>
      </c>
    </row>
    <row r="152" s="3" customFormat="true" ht="15" hidden="false" customHeight="true" outlineLevel="0" collapsed="false">
      <c r="A152" s="40" t="n">
        <f aca="false">IF(A153=0,0,VLOOKUP(A153,$F$12:$I$183,4,0))</f>
        <v>0</v>
      </c>
      <c r="B152" s="40" t="n">
        <f aca="false">IF(B153=0,0,VLOOKUP(B153,$F$12:$I$183,4,0))</f>
        <v>0</v>
      </c>
      <c r="C152" s="40" t="n">
        <f aca="false">IF(C153=0,0,VLOOKUP(C153,$F$12:$I$183,4,0))</f>
        <v>0</v>
      </c>
      <c r="D152" s="40" t="n">
        <f aca="false">IF(D153=0,0,VLOOKUP(D153,$F$12:$I$183,4,0))</f>
        <v>0</v>
      </c>
      <c r="F152" s="40"/>
      <c r="G152" s="41"/>
      <c r="H152" s="42"/>
      <c r="I152" s="43"/>
      <c r="J152" s="43"/>
      <c r="K152" s="43"/>
      <c r="L152" s="44"/>
      <c r="M152" s="44"/>
      <c r="N152" s="45" t="n">
        <f aca="false">+AX152</f>
        <v>0</v>
      </c>
      <c r="O152" s="46"/>
      <c r="P152" s="46"/>
      <c r="Q152" s="46"/>
      <c r="R152" s="46"/>
      <c r="S152" s="46"/>
      <c r="T152" s="46"/>
      <c r="U152" s="47"/>
      <c r="V152" s="48"/>
      <c r="W152" s="49"/>
      <c r="X152" s="50"/>
      <c r="Y152" s="46"/>
      <c r="Z152" s="51"/>
      <c r="AA152" s="52"/>
      <c r="AB152" s="52"/>
      <c r="AC152" s="53"/>
      <c r="AD152" s="101"/>
      <c r="AE152" s="102"/>
      <c r="AF152" s="102"/>
      <c r="AG152" s="103"/>
      <c r="AJ152" s="58"/>
      <c r="AK152" s="58"/>
      <c r="AL152" s="59"/>
      <c r="AM152" s="58"/>
      <c r="AN152" s="58"/>
      <c r="AO152" s="58"/>
      <c r="AP152" s="60" t="n">
        <f aca="false">IF(NOT(AR153=2),0,AP153*AK153)</f>
        <v>0</v>
      </c>
      <c r="AQ152" s="61"/>
      <c r="AR152" s="62"/>
      <c r="AS152" s="58"/>
      <c r="AT152" s="58"/>
      <c r="AU152" s="58"/>
      <c r="AV152" s="58"/>
      <c r="AW152" s="58"/>
      <c r="AX152" s="63" t="n">
        <f aca="false">IF(L153=0,0,ROUND(L153/AV153/60,1))</f>
        <v>0</v>
      </c>
      <c r="AZ152" s="40" t="n">
        <f aca="false">IF(A153=0,0,VLOOKUP(A153,$F$12:$M$189,7,0))</f>
        <v>0</v>
      </c>
      <c r="BA152" s="40" t="n">
        <f aca="false">IF(B153=0,0,VLOOKUP(B153,$F$12:$M$189,7,0))</f>
        <v>0</v>
      </c>
      <c r="BB152" s="40" t="n">
        <f aca="false">IF(C153=0,0,VLOOKUP(C153,$F$12:$M$189,7,0))</f>
        <v>0</v>
      </c>
      <c r="BC152" s="40" t="n">
        <f aca="false">IF(D153=0,0,VLOOKUP(D153,$F$12:$M$189,7,0))</f>
        <v>0</v>
      </c>
      <c r="BE152" s="40"/>
      <c r="BF152" s="40"/>
      <c r="BG152" s="40"/>
      <c r="BH152" s="40"/>
      <c r="BJ152" s="65"/>
      <c r="BK152" s="65"/>
      <c r="BL152" s="65"/>
      <c r="BM152" s="65"/>
      <c r="BN152" s="65"/>
      <c r="BO152" s="65"/>
      <c r="BP152" s="65"/>
    </row>
    <row r="153" s="3" customFormat="true" ht="15" hidden="false" customHeight="true" outlineLevel="0" collapsed="false">
      <c r="A153" s="66" t="n">
        <f aca="false">IF(H153=0,0,F151)</f>
        <v>0</v>
      </c>
      <c r="B153" s="67" t="n">
        <f aca="false">IF(H153=0,0,G153)</f>
        <v>0</v>
      </c>
      <c r="C153" s="74"/>
      <c r="D153" s="84"/>
      <c r="F153" s="70"/>
      <c r="G153" s="71"/>
      <c r="H153" s="72"/>
      <c r="I153" s="73" t="n">
        <f aca="false">SUM(A152:D152)+H153</f>
        <v>0</v>
      </c>
      <c r="J153" s="73" t="n">
        <f aca="false">+H153</f>
        <v>0</v>
      </c>
      <c r="K153" s="73" t="n">
        <f aca="false">+I153</f>
        <v>0</v>
      </c>
      <c r="L153" s="74"/>
      <c r="M153" s="68" t="n">
        <f aca="false">IF(AND(A153=0,B153=0,C153=0,D153=0),0,L153+MAX(AZ152:BC153))</f>
        <v>0</v>
      </c>
      <c r="N153" s="75" t="n">
        <f aca="false">+AX153</f>
        <v>0</v>
      </c>
      <c r="O153" s="76" t="str">
        <f aca="false">IF(H153&gt;0,$AL$6,"")</f>
        <v/>
      </c>
      <c r="P153" s="77" t="str">
        <f aca="false">IF(H153&gt;0,ROUND(1/360*O153*($AT$5/(AX153+$AT$6)),3),"")</f>
        <v/>
      </c>
      <c r="Q153" s="77" t="str">
        <f aca="false">IF(H153&gt;0,IF(K153&gt;0,K153*P153,J153*P153),"")</f>
        <v/>
      </c>
      <c r="R153" s="77"/>
      <c r="S153" s="78"/>
      <c r="T153" s="77"/>
      <c r="U153" s="79" t="str">
        <f aca="false">IF(F153="","",SUM(R153,T153,Q153))</f>
        <v/>
      </c>
      <c r="V153" s="80" t="n">
        <f aca="false">IF(H153=0,0,IF(AND(AK153&gt;0,AL153&gt;0),AL152&amp;"U-"&amp;FIXED(AK153*1000,0)&amp;"×"&amp;FIXED(AL153*1000,0),IF(AND(AK153&gt;0,AL153=0),""&amp;FIXED(AK153*1000,0))))</f>
        <v>0</v>
      </c>
      <c r="W153" s="81" t="n">
        <f aca="false">IF(H153=0,0,+AQ153)</f>
        <v>0</v>
      </c>
      <c r="X153" s="82" t="n">
        <f aca="false">IF(H153=0,0,+AV153)</f>
        <v>0</v>
      </c>
      <c r="Y153" s="77" t="n">
        <f aca="false">IF(H153=0,0,+AW153)</f>
        <v>0</v>
      </c>
      <c r="Z153" s="83"/>
      <c r="AA153" s="84"/>
      <c r="AB153" s="84"/>
      <c r="AC153" s="85" t="n">
        <f aca="false">IF(U153="",0,IF(U153&lt;Y153,"○","×"))</f>
        <v>0</v>
      </c>
      <c r="AD153" s="104"/>
      <c r="AE153" s="87"/>
      <c r="AF153" s="87"/>
      <c r="AG153" s="88"/>
      <c r="AJ153" s="89" t="n">
        <v>0.013</v>
      </c>
      <c r="AK153" s="90"/>
      <c r="AL153" s="90"/>
      <c r="AM153" s="90" t="n">
        <v>0</v>
      </c>
      <c r="AN153" s="90" t="n">
        <v>0</v>
      </c>
      <c r="AO153" s="90"/>
      <c r="AP153" s="91"/>
      <c r="AQ153" s="91"/>
      <c r="AR153" s="92" t="n">
        <f aca="false">IF(AL153&gt;0,2,1)</f>
        <v>1</v>
      </c>
      <c r="AS153" s="93" t="n">
        <f aca="false">IF(AR153=1,ROUND(PI()/4*AK153^2,4),ROUND(AL153*(AP152-AM153)+((AL153-AN153*2)+AL153)*AM153/2,4))</f>
        <v>0</v>
      </c>
      <c r="AT153" s="93" t="n">
        <f aca="false">IF(AR153=1,ROUND(PI()*AK153,4),ROUND(AP152*2+AL153-AN153*2+SQRT((AM153^2+AN153^2))*2,4))</f>
        <v>0</v>
      </c>
      <c r="AU153" s="94" t="n">
        <f aca="false">IF(AS153=0,0,ROUND(AS153/AT153,4))</f>
        <v>0</v>
      </c>
      <c r="AV153" s="95" t="n">
        <f aca="false">IF(AS153=0,0,ROUND(1/AJ153*AU153^(2/3)*(AQ153/1000)^0.5,2))</f>
        <v>0</v>
      </c>
      <c r="AW153" s="96" t="n">
        <f aca="false">IF(AL152&gt;=2,ROUND(+AV153*AS153*AL152,3),ROUND(+AV153*AS153,3))</f>
        <v>0</v>
      </c>
      <c r="AX153" s="97" t="n">
        <f aca="false">IF(H153=0,0,IF(SUM(BE153:BH153)=0,AO$6+AX152,MAX(BE153:BH153)+AX152))</f>
        <v>0</v>
      </c>
      <c r="AZ153" s="66" t="n">
        <f aca="false">IF(A153=0,0,VLOOKUP(A153,$F$12:$M$189,8,0))</f>
        <v>0</v>
      </c>
      <c r="BA153" s="66" t="n">
        <f aca="false">IF(B153=0,0,VLOOKUP(B153,$F$12:$M$189,8,0))</f>
        <v>0</v>
      </c>
      <c r="BB153" s="66" t="n">
        <f aca="false">IF(C153=0,0,VLOOKUP(C153,$F$12:$M$189,8,0))</f>
        <v>0</v>
      </c>
      <c r="BC153" s="66" t="n">
        <f aca="false">IF(D153=0,0,VLOOKUP(D153,$F$12:$M$189,8,0))</f>
        <v>0</v>
      </c>
      <c r="BE153" s="66" t="n">
        <f aca="false">IF(A153=0,0,VLOOKUP(A153,$F$12:$N$189,9,0))</f>
        <v>0</v>
      </c>
      <c r="BF153" s="66" t="n">
        <f aca="false">IF(B153=0,0,VLOOKUP(B153,$F$12:$N$189,9,0))</f>
        <v>0</v>
      </c>
      <c r="BG153" s="66" t="n">
        <f aca="false">IF(C153=0,0,VLOOKUP(C153,$F$12:$N$189,9,0))</f>
        <v>0</v>
      </c>
      <c r="BH153" s="66" t="n">
        <f aca="false">IF(D153=0,0,VLOOKUP(D153,$F$12:$N$189,9,0))</f>
        <v>0</v>
      </c>
      <c r="BJ153" s="99" t="n">
        <f aca="false">IF(BJ$11=$V153,$L153,0)</f>
        <v>0</v>
      </c>
      <c r="BK153" s="99" t="n">
        <f aca="false">IF(BK$11=$V153,$L153,0)</f>
        <v>0</v>
      </c>
      <c r="BL153" s="99" t="n">
        <f aca="false">IF(BL$11=$V153,$L153,0)</f>
        <v>0</v>
      </c>
      <c r="BM153" s="99" t="n">
        <f aca="false">IF(BM$11=$V153,$L153,0)</f>
        <v>0</v>
      </c>
      <c r="BN153" s="99" t="n">
        <f aca="false">IF(BN$11=$V153,$L153,0)</f>
        <v>0</v>
      </c>
      <c r="BO153" s="99" t="n">
        <f aca="false">IF(BO$11=$V153,$L153,0)</f>
        <v>0</v>
      </c>
      <c r="BP153" s="99" t="n">
        <f aca="false">IF(BP$11=$V153,$L153,0)</f>
        <v>0</v>
      </c>
    </row>
    <row r="154" s="3" customFormat="true" ht="15" hidden="false" customHeight="true" outlineLevel="0" collapsed="false">
      <c r="A154" s="40" t="n">
        <f aca="false">IF(A155=0,0,VLOOKUP(A155,$F$12:$I$183,4,0))</f>
        <v>0</v>
      </c>
      <c r="B154" s="40" t="n">
        <f aca="false">IF(B155=0,0,VLOOKUP(B155,$F$12:$I$183,4,0))</f>
        <v>0</v>
      </c>
      <c r="C154" s="40" t="n">
        <f aca="false">IF(C155=0,0,VLOOKUP(C155,$F$12:$I$183,4,0))</f>
        <v>0</v>
      </c>
      <c r="D154" s="40" t="n">
        <f aca="false">IF(D155=0,0,VLOOKUP(D155,$F$12:$I$183,4,0))</f>
        <v>0</v>
      </c>
      <c r="F154" s="40"/>
      <c r="G154" s="41"/>
      <c r="H154" s="42"/>
      <c r="I154" s="43"/>
      <c r="J154" s="43"/>
      <c r="K154" s="43"/>
      <c r="L154" s="44"/>
      <c r="M154" s="44"/>
      <c r="N154" s="45" t="n">
        <f aca="false">+AX154</f>
        <v>0</v>
      </c>
      <c r="O154" s="46"/>
      <c r="P154" s="46"/>
      <c r="Q154" s="46"/>
      <c r="R154" s="46"/>
      <c r="S154" s="46"/>
      <c r="T154" s="46"/>
      <c r="U154" s="47"/>
      <c r="V154" s="48"/>
      <c r="W154" s="49"/>
      <c r="X154" s="50"/>
      <c r="Y154" s="46"/>
      <c r="Z154" s="51"/>
      <c r="AA154" s="52"/>
      <c r="AB154" s="52"/>
      <c r="AC154" s="100"/>
      <c r="AD154" s="101"/>
      <c r="AE154" s="102"/>
      <c r="AF154" s="102"/>
      <c r="AG154" s="103"/>
      <c r="AJ154" s="58"/>
      <c r="AK154" s="58"/>
      <c r="AL154" s="59"/>
      <c r="AM154" s="58"/>
      <c r="AN154" s="58"/>
      <c r="AO154" s="58"/>
      <c r="AP154" s="60" t="n">
        <f aca="false">IF(NOT(AR155=2),0,AP155*AK155)</f>
        <v>0</v>
      </c>
      <c r="AQ154" s="61"/>
      <c r="AR154" s="62"/>
      <c r="AS154" s="58"/>
      <c r="AT154" s="58"/>
      <c r="AU154" s="58"/>
      <c r="AV154" s="58"/>
      <c r="AW154" s="58"/>
      <c r="AX154" s="63" t="n">
        <f aca="false">IF(L155=0,0,ROUND(L155/AV155/60,1))</f>
        <v>0</v>
      </c>
      <c r="AZ154" s="40" t="n">
        <f aca="false">IF(A155=0,0,VLOOKUP(A155,$F$12:$M$189,7,0))</f>
        <v>0</v>
      </c>
      <c r="BA154" s="40" t="n">
        <f aca="false">IF(B155=0,0,VLOOKUP(B155,$F$12:$M$189,7,0))</f>
        <v>0</v>
      </c>
      <c r="BB154" s="40" t="n">
        <f aca="false">IF(C155=0,0,VLOOKUP(C155,$F$12:$M$189,7,0))</f>
        <v>0</v>
      </c>
      <c r="BC154" s="40" t="n">
        <f aca="false">IF(D155=0,0,VLOOKUP(D155,$F$12:$M$189,7,0))</f>
        <v>0</v>
      </c>
      <c r="BE154" s="40"/>
      <c r="BF154" s="40"/>
      <c r="BG154" s="40"/>
      <c r="BH154" s="40"/>
      <c r="BJ154" s="65"/>
      <c r="BK154" s="65"/>
      <c r="BL154" s="65"/>
      <c r="BM154" s="65"/>
      <c r="BN154" s="65"/>
      <c r="BO154" s="65"/>
      <c r="BP154" s="65"/>
    </row>
    <row r="155" s="3" customFormat="true" ht="15" hidden="false" customHeight="true" outlineLevel="0" collapsed="false">
      <c r="A155" s="66" t="n">
        <f aca="false">IF(H155=0,0,F153)</f>
        <v>0</v>
      </c>
      <c r="B155" s="67" t="n">
        <f aca="false">IF(H155=0,0,G155)</f>
        <v>0</v>
      </c>
      <c r="C155" s="74"/>
      <c r="D155" s="84"/>
      <c r="F155" s="70"/>
      <c r="G155" s="71"/>
      <c r="H155" s="72"/>
      <c r="I155" s="73" t="n">
        <f aca="false">SUM(A154:D154)+H155</f>
        <v>0</v>
      </c>
      <c r="J155" s="73" t="n">
        <f aca="false">+H155</f>
        <v>0</v>
      </c>
      <c r="K155" s="73" t="n">
        <f aca="false">+I155</f>
        <v>0</v>
      </c>
      <c r="L155" s="74"/>
      <c r="M155" s="68" t="n">
        <f aca="false">IF(AND(A155=0,B155=0,C155=0,D155=0),0,L155+MAX(AZ154:BC155))</f>
        <v>0</v>
      </c>
      <c r="N155" s="75" t="n">
        <f aca="false">+AX155</f>
        <v>0</v>
      </c>
      <c r="O155" s="76" t="str">
        <f aca="false">IF(H155&gt;0,$AL$6,"")</f>
        <v/>
      </c>
      <c r="P155" s="77" t="str">
        <f aca="false">IF(H155&gt;0,ROUND(1/360*O155*($AT$5/(AX155+$AT$6)),3),"")</f>
        <v/>
      </c>
      <c r="Q155" s="77" t="str">
        <f aca="false">IF(H155&gt;0,IF(K155&gt;0,K155*P155,J155*P155),"")</f>
        <v/>
      </c>
      <c r="R155" s="77"/>
      <c r="S155" s="78"/>
      <c r="T155" s="77"/>
      <c r="U155" s="79" t="str">
        <f aca="false">IF(F155="","",SUM(R155,T155,Q155))</f>
        <v/>
      </c>
      <c r="V155" s="80" t="n">
        <f aca="false">IF(H155=0,0,IF(AND(AK155&gt;0,AL155&gt;0),AL154&amp;"U-"&amp;FIXED(AK155*1000,0)&amp;"×"&amp;FIXED(AL155*1000,0),IF(AND(AK155&gt;0,AL155=0),""&amp;FIXED(AK155*1000,0))))</f>
        <v>0</v>
      </c>
      <c r="W155" s="81" t="n">
        <f aca="false">IF(H155=0,0,+AQ155)</f>
        <v>0</v>
      </c>
      <c r="X155" s="82" t="n">
        <f aca="false">IF(H155=0,0,+AV155)</f>
        <v>0</v>
      </c>
      <c r="Y155" s="77" t="n">
        <f aca="false">IF(H155=0,0,+AW155)</f>
        <v>0</v>
      </c>
      <c r="Z155" s="83"/>
      <c r="AA155" s="84"/>
      <c r="AB155" s="84"/>
      <c r="AC155" s="85" t="n">
        <f aca="false">IF(U155="",0,IF(U155&lt;Y155,"○","×"))</f>
        <v>0</v>
      </c>
      <c r="AD155" s="104"/>
      <c r="AE155" s="87"/>
      <c r="AF155" s="87"/>
      <c r="AG155" s="88"/>
      <c r="AJ155" s="89" t="n">
        <v>0.013</v>
      </c>
      <c r="AK155" s="90"/>
      <c r="AL155" s="90"/>
      <c r="AM155" s="90" t="n">
        <v>0</v>
      </c>
      <c r="AN155" s="90" t="n">
        <v>0</v>
      </c>
      <c r="AO155" s="90"/>
      <c r="AP155" s="91"/>
      <c r="AQ155" s="91"/>
      <c r="AR155" s="92" t="n">
        <f aca="false">IF(AL155&gt;0,2,1)</f>
        <v>1</v>
      </c>
      <c r="AS155" s="93" t="n">
        <f aca="false">IF(AR155=1,ROUND(PI()/4*AK155^2,4),ROUND(AL155*(AP154-AM155)+((AL155-AN155*2)+AL155)*AM155/2,4))</f>
        <v>0</v>
      </c>
      <c r="AT155" s="93" t="n">
        <f aca="false">IF(AR155=1,ROUND(PI()*AK155,4),ROUND(AP154*2+AL155-AN155*2+SQRT((AM155^2+AN155^2))*2,4))</f>
        <v>0</v>
      </c>
      <c r="AU155" s="94" t="n">
        <f aca="false">IF(AS155=0,0,ROUND(AS155/AT155,4))</f>
        <v>0</v>
      </c>
      <c r="AV155" s="95" t="n">
        <f aca="false">IF(AS155=0,0,ROUND(1/AJ155*AU155^(2/3)*(AQ155/1000)^0.5,2))</f>
        <v>0</v>
      </c>
      <c r="AW155" s="96" t="n">
        <f aca="false">IF(AL154&gt;=2,ROUND(+AV155*AS155*AL154,3),ROUND(+AV155*AS155,3))</f>
        <v>0</v>
      </c>
      <c r="AX155" s="97" t="n">
        <f aca="false">IF(H155=0,0,IF(SUM(BE155:BH155)=0,AO$6+AX154,MAX(BE155:BH155)+AX154))</f>
        <v>0</v>
      </c>
      <c r="AZ155" s="66" t="n">
        <f aca="false">IF(A155=0,0,VLOOKUP(A155,$F$12:$M$189,8,0))</f>
        <v>0</v>
      </c>
      <c r="BA155" s="66" t="n">
        <f aca="false">IF(B155=0,0,VLOOKUP(B155,$F$12:$M$189,8,0))</f>
        <v>0</v>
      </c>
      <c r="BB155" s="66" t="n">
        <f aca="false">IF(C155=0,0,VLOOKUP(C155,$F$12:$M$189,8,0))</f>
        <v>0</v>
      </c>
      <c r="BC155" s="66" t="n">
        <f aca="false">IF(D155=0,0,VLOOKUP(D155,$F$12:$M$189,8,0))</f>
        <v>0</v>
      </c>
      <c r="BE155" s="66" t="n">
        <f aca="false">IF(A155=0,0,VLOOKUP(A155,$F$12:$N$189,9,0))</f>
        <v>0</v>
      </c>
      <c r="BF155" s="66" t="n">
        <f aca="false">IF(B155=0,0,VLOOKUP(B155,$F$12:$N$189,9,0))</f>
        <v>0</v>
      </c>
      <c r="BG155" s="66" t="n">
        <f aca="false">IF(C155=0,0,VLOOKUP(C155,$F$12:$N$189,9,0))</f>
        <v>0</v>
      </c>
      <c r="BH155" s="66" t="n">
        <f aca="false">IF(D155=0,0,VLOOKUP(D155,$F$12:$N$189,9,0))</f>
        <v>0</v>
      </c>
      <c r="BJ155" s="99" t="n">
        <f aca="false">IF(BJ$11=$V155,$L155,0)</f>
        <v>0</v>
      </c>
      <c r="BK155" s="99" t="n">
        <f aca="false">IF(BK$11=$V155,$L155,0)</f>
        <v>0</v>
      </c>
      <c r="BL155" s="99" t="n">
        <f aca="false">IF(BL$11=$V155,$L155,0)</f>
        <v>0</v>
      </c>
      <c r="BM155" s="99" t="n">
        <f aca="false">IF(BM$11=$V155,$L155,0)</f>
        <v>0</v>
      </c>
      <c r="BN155" s="99" t="n">
        <f aca="false">IF(BN$11=$V155,$L155,0)</f>
        <v>0</v>
      </c>
      <c r="BO155" s="99" t="n">
        <f aca="false">IF(BO$11=$V155,$L155,0)</f>
        <v>0</v>
      </c>
      <c r="BP155" s="99" t="n">
        <f aca="false">IF(BP$11=$V155,$L155,0)</f>
        <v>0</v>
      </c>
    </row>
    <row r="156" s="3" customFormat="true" ht="15" hidden="false" customHeight="true" outlineLevel="0" collapsed="false">
      <c r="A156" s="40" t="n">
        <f aca="false">IF(A157=0,0,VLOOKUP(A157,$F$12:$I$183,4,0))</f>
        <v>0</v>
      </c>
      <c r="B156" s="40" t="n">
        <f aca="false">IF(B157=0,0,VLOOKUP(B157,$F$12:$I$183,4,0))</f>
        <v>0</v>
      </c>
      <c r="C156" s="40" t="n">
        <f aca="false">IF(C157=0,0,VLOOKUP(C157,$F$12:$I$183,4,0))</f>
        <v>0</v>
      </c>
      <c r="D156" s="40" t="n">
        <f aca="false">IF(D157=0,0,VLOOKUP(D157,$F$12:$I$183,4,0))</f>
        <v>0</v>
      </c>
      <c r="F156" s="40"/>
      <c r="G156" s="41"/>
      <c r="H156" s="42"/>
      <c r="I156" s="43"/>
      <c r="J156" s="43"/>
      <c r="K156" s="43"/>
      <c r="L156" s="44"/>
      <c r="M156" s="44"/>
      <c r="N156" s="45" t="n">
        <f aca="false">+AX156</f>
        <v>0</v>
      </c>
      <c r="O156" s="46"/>
      <c r="P156" s="46"/>
      <c r="Q156" s="46"/>
      <c r="R156" s="46"/>
      <c r="S156" s="46"/>
      <c r="T156" s="46"/>
      <c r="U156" s="47"/>
      <c r="V156" s="48"/>
      <c r="W156" s="49"/>
      <c r="X156" s="50"/>
      <c r="Y156" s="46"/>
      <c r="Z156" s="51"/>
      <c r="AA156" s="52"/>
      <c r="AB156" s="52"/>
      <c r="AC156" s="100"/>
      <c r="AD156" s="101"/>
      <c r="AE156" s="102"/>
      <c r="AF156" s="102"/>
      <c r="AG156" s="103"/>
      <c r="AJ156" s="58"/>
      <c r="AK156" s="58"/>
      <c r="AL156" s="59"/>
      <c r="AM156" s="58"/>
      <c r="AN156" s="58"/>
      <c r="AO156" s="58"/>
      <c r="AP156" s="60" t="n">
        <f aca="false">IF(NOT(AR157=2),0,AP157*AK157)</f>
        <v>1.35</v>
      </c>
      <c r="AQ156" s="61"/>
      <c r="AR156" s="62"/>
      <c r="AS156" s="58"/>
      <c r="AT156" s="58"/>
      <c r="AU156" s="58"/>
      <c r="AV156" s="58"/>
      <c r="AW156" s="58"/>
      <c r="AX156" s="63" t="n">
        <f aca="false">IF(L157=0,0,ROUND(L157/AV157/60,1))</f>
        <v>0</v>
      </c>
      <c r="AZ156" s="40" t="n">
        <f aca="false">IF(A157=0,0,VLOOKUP(A157,$F$12:$M$189,7,0))</f>
        <v>0</v>
      </c>
      <c r="BA156" s="40" t="n">
        <f aca="false">IF(B157=0,0,VLOOKUP(B157,$F$12:$M$189,7,0))</f>
        <v>0</v>
      </c>
      <c r="BB156" s="40" t="n">
        <f aca="false">IF(C157=0,0,VLOOKUP(C157,$F$12:$M$189,7,0))</f>
        <v>0</v>
      </c>
      <c r="BC156" s="40" t="n">
        <f aca="false">IF(D157=0,0,VLOOKUP(D157,$F$12:$M$189,7,0))</f>
        <v>0</v>
      </c>
      <c r="BE156" s="40"/>
      <c r="BF156" s="40"/>
      <c r="BG156" s="40"/>
      <c r="BH156" s="40"/>
      <c r="BJ156" s="65"/>
      <c r="BK156" s="65"/>
      <c r="BL156" s="65"/>
      <c r="BM156" s="65"/>
      <c r="BN156" s="65"/>
      <c r="BO156" s="65"/>
      <c r="BP156" s="65"/>
    </row>
    <row r="157" s="3" customFormat="true" ht="15" hidden="false" customHeight="true" outlineLevel="0" collapsed="false">
      <c r="A157" s="66" t="n">
        <f aca="false">IF(H157=0,0,F131)</f>
        <v>0</v>
      </c>
      <c r="B157" s="67" t="n">
        <f aca="false">IF(H157=0,0,G157)</f>
        <v>0</v>
      </c>
      <c r="C157" s="74"/>
      <c r="D157" s="84"/>
      <c r="F157" s="70"/>
      <c r="G157" s="71"/>
      <c r="H157" s="72"/>
      <c r="I157" s="73" t="n">
        <f aca="false">SUM(A156:D156)+H157</f>
        <v>0</v>
      </c>
      <c r="J157" s="73" t="n">
        <f aca="false">+H157</f>
        <v>0</v>
      </c>
      <c r="K157" s="73" t="n">
        <f aca="false">+I157</f>
        <v>0</v>
      </c>
      <c r="L157" s="74"/>
      <c r="M157" s="68" t="n">
        <f aca="false">IF(AND(A157=0,B157=0,C157=0,D157=0),0,L157+MAX(AZ156:BC157))</f>
        <v>0</v>
      </c>
      <c r="N157" s="75" t="n">
        <f aca="false">+AX157</f>
        <v>0</v>
      </c>
      <c r="O157" s="76" t="str">
        <f aca="false">IF(H157&gt;0,$AL$6,"")</f>
        <v/>
      </c>
      <c r="P157" s="77" t="str">
        <f aca="false">IF(H157&gt;0,ROUND(1/360*O157*($AT$5/(AX157+$AT$6)),3),"")</f>
        <v/>
      </c>
      <c r="Q157" s="77" t="str">
        <f aca="false">IF(H157&gt;0,IF(K157&gt;0,K157*P157,J157*P157),"")</f>
        <v/>
      </c>
      <c r="R157" s="77"/>
      <c r="S157" s="78"/>
      <c r="T157" s="77"/>
      <c r="U157" s="79" t="str">
        <f aca="false">IF(F157="","",SUM(R157,T157,Q157))</f>
        <v/>
      </c>
      <c r="V157" s="80" t="n">
        <f aca="false">IF(H157=0,0,IF(AND(AK157&gt;0,AL157&gt;0),AL156&amp;"U-"&amp;FIXED(AK157*1000,0)&amp;"×"&amp;FIXED(AL157*1000,0),IF(AND(AK157&gt;0,AL157=0),""&amp;FIXED(AK157*1000,0))))</f>
        <v>0</v>
      </c>
      <c r="W157" s="81" t="n">
        <f aca="false">IF(H157=0,0,+AQ157)</f>
        <v>0</v>
      </c>
      <c r="X157" s="82" t="n">
        <f aca="false">IF(H157=0,0,+AV157)</f>
        <v>0</v>
      </c>
      <c r="Y157" s="77" t="n">
        <f aca="false">IF(H157=0,0,+AW157)</f>
        <v>0</v>
      </c>
      <c r="Z157" s="83"/>
      <c r="AA157" s="84"/>
      <c r="AB157" s="84"/>
      <c r="AC157" s="85" t="n">
        <f aca="false">IF(U157="",0,IF(U157&lt;Y157,"○","×"))</f>
        <v>0</v>
      </c>
      <c r="AD157" s="104"/>
      <c r="AE157" s="87"/>
      <c r="AF157" s="87"/>
      <c r="AG157" s="88"/>
      <c r="AJ157" s="89" t="n">
        <v>0.013</v>
      </c>
      <c r="AK157" s="90" t="n">
        <v>1.5</v>
      </c>
      <c r="AL157" s="90" t="n">
        <v>1.5</v>
      </c>
      <c r="AM157" s="90" t="n">
        <v>0</v>
      </c>
      <c r="AN157" s="90" t="n">
        <v>0</v>
      </c>
      <c r="AO157" s="90"/>
      <c r="AP157" s="91" t="n">
        <v>0.9</v>
      </c>
      <c r="AQ157" s="91" t="n">
        <v>3</v>
      </c>
      <c r="AR157" s="92" t="n">
        <f aca="false">IF(AL157&gt;0,2,1)</f>
        <v>2</v>
      </c>
      <c r="AS157" s="93" t="n">
        <f aca="false">IF(AR157=1,ROUND(PI()/4*AK157^2,4),ROUND(AL157*(AP156-AM157)+((AL157-AN157*2)+AL157)*AM157/2,4))</f>
        <v>2.025</v>
      </c>
      <c r="AT157" s="93" t="n">
        <f aca="false">IF(AR157=1,ROUND(PI()*AK157,4),ROUND(AP156*2+AL157-AN157*2+SQRT((AM157^2+AN157^2))*2,4))</f>
        <v>4.2</v>
      </c>
      <c r="AU157" s="94" t="n">
        <f aca="false">IF(AS157=0,0,ROUND(AS157/AT157,4))</f>
        <v>0.4821</v>
      </c>
      <c r="AV157" s="95" t="n">
        <f aca="false">IF(AS157=0,0,ROUND(1/AJ157*AU157^(2/3)*(AQ157/1000)^0.5,2))</f>
        <v>2.59</v>
      </c>
      <c r="AW157" s="96" t="n">
        <f aca="false">IF(AL156&gt;=2,ROUND(+AV157*AS157*AL156,3),ROUND(+AV157*AS157,3))</f>
        <v>5.245</v>
      </c>
      <c r="AX157" s="97" t="n">
        <f aca="false">IF(H157=0,0,IF(SUM(BE157:BH157)=0,AO$6+AX156,MAX(BE157:BH157)+AX156))</f>
        <v>0</v>
      </c>
      <c r="AZ157" s="66" t="n">
        <f aca="false">IF(A157=0,0,VLOOKUP(A157,$F$12:$M$189,8,0))</f>
        <v>0</v>
      </c>
      <c r="BA157" s="66" t="n">
        <f aca="false">IF(B157=0,0,VLOOKUP(B157,$F$12:$M$189,8,0))</f>
        <v>0</v>
      </c>
      <c r="BB157" s="66" t="n">
        <f aca="false">IF(C157=0,0,VLOOKUP(C157,$F$12:$M$189,8,0))</f>
        <v>0</v>
      </c>
      <c r="BC157" s="66" t="n">
        <f aca="false">IF(D157=0,0,VLOOKUP(D157,$F$12:$M$189,8,0))</f>
        <v>0</v>
      </c>
      <c r="BE157" s="66" t="n">
        <f aca="false">IF(A157=0,0,VLOOKUP(A157,$F$12:$N$189,9,0))</f>
        <v>0</v>
      </c>
      <c r="BF157" s="66" t="n">
        <f aca="false">IF(B157=0,0,VLOOKUP(B157,$F$12:$N$189,9,0))</f>
        <v>0</v>
      </c>
      <c r="BG157" s="66" t="n">
        <f aca="false">IF(C157=0,0,VLOOKUP(C157,$F$12:$N$189,9,0))</f>
        <v>0</v>
      </c>
      <c r="BH157" s="66" t="n">
        <f aca="false">IF(D157=0,0,VLOOKUP(D157,$F$12:$N$189,9,0))</f>
        <v>0</v>
      </c>
      <c r="BJ157" s="99" t="n">
        <f aca="false">IF(BJ$11=$V157,$L157,0)</f>
        <v>0</v>
      </c>
      <c r="BK157" s="99" t="n">
        <f aca="false">IF(BK$11=$V157,$L157,0)</f>
        <v>0</v>
      </c>
      <c r="BL157" s="99" t="n">
        <f aca="false">IF(BL$11=$V157,$L157,0)</f>
        <v>0</v>
      </c>
      <c r="BM157" s="99" t="n">
        <f aca="false">IF(BM$11=$V157,$L157,0)</f>
        <v>0</v>
      </c>
      <c r="BN157" s="99" t="n">
        <f aca="false">IF(BN$11=$V157,$L157,0)</f>
        <v>0</v>
      </c>
      <c r="BO157" s="99" t="n">
        <f aca="false">IF(BO$11=$V157,$L157,0)</f>
        <v>0</v>
      </c>
      <c r="BP157" s="99" t="n">
        <f aca="false">IF(BP$11=$V157,$L157,0)</f>
        <v>0</v>
      </c>
    </row>
    <row r="158" s="3" customFormat="true" ht="15" hidden="false" customHeight="true" outlineLevel="0" collapsed="false">
      <c r="A158" s="40" t="n">
        <f aca="false">IF(A159=0,0,VLOOKUP(A159,$F$12:$I$183,4,0))</f>
        <v>0</v>
      </c>
      <c r="B158" s="40" t="n">
        <f aca="false">IF(B159=0,0,VLOOKUP(B159,$F$12:$I$183,4,0))</f>
        <v>0</v>
      </c>
      <c r="C158" s="40" t="n">
        <f aca="false">IF(C159=0,0,VLOOKUP(C159,$F$12:$I$183,4,0))</f>
        <v>0</v>
      </c>
      <c r="D158" s="40" t="n">
        <f aca="false">IF(D159=0,0,VLOOKUP(D159,$F$12:$I$183,4,0))</f>
        <v>0</v>
      </c>
      <c r="F158" s="40"/>
      <c r="G158" s="41"/>
      <c r="H158" s="42"/>
      <c r="I158" s="43"/>
      <c r="J158" s="43"/>
      <c r="K158" s="43"/>
      <c r="L158" s="44"/>
      <c r="M158" s="44"/>
      <c r="N158" s="45" t="n">
        <f aca="false">+AX158</f>
        <v>0</v>
      </c>
      <c r="O158" s="46"/>
      <c r="P158" s="46"/>
      <c r="Q158" s="46"/>
      <c r="R158" s="46"/>
      <c r="S158" s="46"/>
      <c r="T158" s="46"/>
      <c r="U158" s="47"/>
      <c r="V158" s="48"/>
      <c r="W158" s="49"/>
      <c r="X158" s="50"/>
      <c r="Y158" s="46"/>
      <c r="Z158" s="51"/>
      <c r="AA158" s="52"/>
      <c r="AB158" s="52"/>
      <c r="AC158" s="100"/>
      <c r="AD158" s="101"/>
      <c r="AE158" s="102"/>
      <c r="AF158" s="102"/>
      <c r="AG158" s="103"/>
      <c r="AJ158" s="58"/>
      <c r="AK158" s="58"/>
      <c r="AL158" s="59"/>
      <c r="AM158" s="58"/>
      <c r="AN158" s="58"/>
      <c r="AO158" s="58"/>
      <c r="AP158" s="60" t="n">
        <f aca="false">IF(NOT(AR159=2),0,AP159*AK159)</f>
        <v>0</v>
      </c>
      <c r="AQ158" s="61"/>
      <c r="AR158" s="62"/>
      <c r="AS158" s="58"/>
      <c r="AT158" s="58"/>
      <c r="AU158" s="58"/>
      <c r="AV158" s="58"/>
      <c r="AW158" s="58"/>
      <c r="AX158" s="63" t="n">
        <f aca="false">IF(L159=0,0,ROUND(L159/AV159/60,1))</f>
        <v>0</v>
      </c>
      <c r="AZ158" s="40" t="n">
        <f aca="false">IF(A159=0,0,VLOOKUP(A159,$F$12:$M$189,7,0))</f>
        <v>0</v>
      </c>
      <c r="BA158" s="40" t="n">
        <f aca="false">IF(B159=0,0,VLOOKUP(B159,$F$12:$M$189,7,0))</f>
        <v>0</v>
      </c>
      <c r="BB158" s="40" t="n">
        <f aca="false">IF(C159=0,0,VLOOKUP(C159,$F$12:$M$189,7,0))</f>
        <v>0</v>
      </c>
      <c r="BC158" s="40" t="n">
        <f aca="false">IF(D159=0,0,VLOOKUP(D159,$F$12:$M$189,7,0))</f>
        <v>0</v>
      </c>
      <c r="BE158" s="40"/>
      <c r="BF158" s="40"/>
      <c r="BG158" s="40"/>
      <c r="BH158" s="40"/>
      <c r="BJ158" s="65"/>
      <c r="BK158" s="65"/>
      <c r="BL158" s="65"/>
      <c r="BM158" s="65"/>
      <c r="BN158" s="65"/>
      <c r="BO158" s="65"/>
      <c r="BP158" s="65"/>
    </row>
    <row r="159" s="3" customFormat="true" ht="15" hidden="false" customHeight="true" outlineLevel="0" collapsed="false">
      <c r="A159" s="66" t="n">
        <f aca="false">IF(H159=0,0,F157)</f>
        <v>0</v>
      </c>
      <c r="B159" s="67" t="n">
        <f aca="false">IF(H159=0,0,G159)</f>
        <v>0</v>
      </c>
      <c r="C159" s="74"/>
      <c r="D159" s="84"/>
      <c r="F159" s="70"/>
      <c r="G159" s="71"/>
      <c r="H159" s="72"/>
      <c r="I159" s="73" t="n">
        <f aca="false">SUM(A158:D158)+H159</f>
        <v>0</v>
      </c>
      <c r="J159" s="73" t="n">
        <f aca="false">+H159</f>
        <v>0</v>
      </c>
      <c r="K159" s="73" t="n">
        <f aca="false">+I159</f>
        <v>0</v>
      </c>
      <c r="L159" s="74"/>
      <c r="M159" s="68" t="n">
        <f aca="false">IF(AND(A159=0,B159=0,C159=0,D159=0),0,L159+MAX(AZ158:BC159))</f>
        <v>0</v>
      </c>
      <c r="N159" s="75" t="n">
        <f aca="false">+AX159</f>
        <v>0</v>
      </c>
      <c r="O159" s="76" t="str">
        <f aca="false">IF(H159&gt;0,$AL$6,"")</f>
        <v/>
      </c>
      <c r="P159" s="77" t="str">
        <f aca="false">IF(H159&gt;0,ROUND(1/360*O159*($AT$5/(AX159+$AT$6)),3),"")</f>
        <v/>
      </c>
      <c r="Q159" s="77" t="str">
        <f aca="false">IF(H159&gt;0,IF(K159&gt;0,K159*P159,J159*P159),"")</f>
        <v/>
      </c>
      <c r="R159" s="77"/>
      <c r="S159" s="78"/>
      <c r="T159" s="77"/>
      <c r="U159" s="79" t="str">
        <f aca="false">IF(F159="","",SUM(R159,T159,Q159))</f>
        <v/>
      </c>
      <c r="V159" s="80" t="n">
        <f aca="false">IF(H159=0,0,IF(AND(AK159&gt;0,AL159&gt;0),AL158&amp;"U-"&amp;FIXED(AK159*1000,0)&amp;"×"&amp;FIXED(AL159*1000,0),IF(AND(AK159&gt;0,AL159=0),""&amp;FIXED(AK159*1000,0))))</f>
        <v>0</v>
      </c>
      <c r="W159" s="81" t="n">
        <f aca="false">IF(H159=0,0,+AQ159)</f>
        <v>0</v>
      </c>
      <c r="X159" s="82" t="n">
        <f aca="false">IF(H159=0,0,+AV159)</f>
        <v>0</v>
      </c>
      <c r="Y159" s="77" t="n">
        <f aca="false">IF(H159=0,0,+AW159)</f>
        <v>0</v>
      </c>
      <c r="Z159" s="83"/>
      <c r="AA159" s="84"/>
      <c r="AB159" s="84"/>
      <c r="AC159" s="85" t="n">
        <f aca="false">IF(U159="",0,IF(U159&lt;Y159,"○","×"))</f>
        <v>0</v>
      </c>
      <c r="AD159" s="104"/>
      <c r="AE159" s="87"/>
      <c r="AF159" s="87"/>
      <c r="AG159" s="88"/>
      <c r="AJ159" s="89" t="n">
        <v>0.013</v>
      </c>
      <c r="AK159" s="90"/>
      <c r="AL159" s="90"/>
      <c r="AM159" s="90" t="n">
        <v>0</v>
      </c>
      <c r="AN159" s="90" t="n">
        <v>0</v>
      </c>
      <c r="AO159" s="90"/>
      <c r="AP159" s="91"/>
      <c r="AQ159" s="91"/>
      <c r="AR159" s="92" t="n">
        <f aca="false">IF(AL159&gt;0,2,1)</f>
        <v>1</v>
      </c>
      <c r="AS159" s="93" t="n">
        <f aca="false">IF(AR159=1,ROUND(PI()/4*AK159^2,4),ROUND(AL159*(AP158-AM159)+((AL159-AN159*2)+AL159)*AM159/2,4))</f>
        <v>0</v>
      </c>
      <c r="AT159" s="93" t="n">
        <f aca="false">IF(AR159=1,ROUND(PI()*AK159,4),ROUND(AP158*2+AL159-AN159*2+SQRT((AM159^2+AN159^2))*2,4))</f>
        <v>0</v>
      </c>
      <c r="AU159" s="94" t="n">
        <f aca="false">IF(AS159=0,0,ROUND(AS159/AT159,4))</f>
        <v>0</v>
      </c>
      <c r="AV159" s="95" t="n">
        <f aca="false">IF(AS159=0,0,ROUND(1/AJ159*AU159^(2/3)*(AQ159/1000)^0.5,2))</f>
        <v>0</v>
      </c>
      <c r="AW159" s="96" t="n">
        <f aca="false">IF(AL158&gt;=2,ROUND(+AV159*AS159*AL158,3),ROUND(+AV159*AS159,3))</f>
        <v>0</v>
      </c>
      <c r="AX159" s="97" t="n">
        <f aca="false">IF(H159=0,0,IF(SUM(BE159:BH159)=0,AO$6+AX158,MAX(BE159:BH159)+AX158))</f>
        <v>0</v>
      </c>
      <c r="AZ159" s="66" t="n">
        <f aca="false">IF(A159=0,0,VLOOKUP(A159,$F$12:$M$189,8,0))</f>
        <v>0</v>
      </c>
      <c r="BA159" s="66" t="n">
        <f aca="false">IF(B159=0,0,VLOOKUP(B159,$F$12:$M$189,8,0))</f>
        <v>0</v>
      </c>
      <c r="BB159" s="66" t="n">
        <f aca="false">IF(C159=0,0,VLOOKUP(C159,$F$12:$M$189,8,0))</f>
        <v>0</v>
      </c>
      <c r="BC159" s="66" t="n">
        <f aca="false">IF(D159=0,0,VLOOKUP(D159,$F$12:$M$189,8,0))</f>
        <v>0</v>
      </c>
      <c r="BE159" s="66" t="n">
        <f aca="false">IF(A159=0,0,VLOOKUP(A159,$F$12:$N$189,9,0))</f>
        <v>0</v>
      </c>
      <c r="BF159" s="66" t="n">
        <f aca="false">IF(B159=0,0,VLOOKUP(B159,$F$12:$N$189,9,0))</f>
        <v>0</v>
      </c>
      <c r="BG159" s="66" t="n">
        <f aca="false">IF(C159=0,0,VLOOKUP(C159,$F$12:$N$189,9,0))</f>
        <v>0</v>
      </c>
      <c r="BH159" s="66" t="n">
        <f aca="false">IF(D159=0,0,VLOOKUP(D159,$F$12:$N$189,9,0))</f>
        <v>0</v>
      </c>
      <c r="BJ159" s="99" t="n">
        <f aca="false">IF(BJ$11=$V159,$L159,0)</f>
        <v>0</v>
      </c>
      <c r="BK159" s="99" t="n">
        <f aca="false">IF(BK$11=$V159,$L159,0)</f>
        <v>0</v>
      </c>
      <c r="BL159" s="99" t="n">
        <f aca="false">IF(BL$11=$V159,$L159,0)</f>
        <v>0</v>
      </c>
      <c r="BM159" s="99" t="n">
        <f aca="false">IF(BM$11=$V159,$L159,0)</f>
        <v>0</v>
      </c>
      <c r="BN159" s="99" t="n">
        <f aca="false">IF(BN$11=$V159,$L159,0)</f>
        <v>0</v>
      </c>
      <c r="BO159" s="99" t="n">
        <f aca="false">IF(BO$11=$V159,$L159,0)</f>
        <v>0</v>
      </c>
      <c r="BP159" s="99" t="n">
        <f aca="false">IF(BP$11=$V159,$L159,0)</f>
        <v>0</v>
      </c>
    </row>
    <row r="160" s="3" customFormat="true" ht="15" hidden="false" customHeight="true" outlineLevel="0" collapsed="false">
      <c r="A160" s="40" t="n">
        <f aca="false">IF(A161=0,0,VLOOKUP(A161,$F$12:$I$183,4,0))</f>
        <v>0</v>
      </c>
      <c r="B160" s="40" t="n">
        <f aca="false">IF(B161=0,0,VLOOKUP(B161,$F$12:$I$183,4,0))</f>
        <v>0</v>
      </c>
      <c r="C160" s="40" t="n">
        <f aca="false">IF(C161=0,0,VLOOKUP(C161,$F$12:$I$183,4,0))</f>
        <v>0</v>
      </c>
      <c r="D160" s="40" t="n">
        <f aca="false">IF(D161=0,0,VLOOKUP(D161,$F$12:$I$183,4,0))</f>
        <v>0</v>
      </c>
      <c r="F160" s="40"/>
      <c r="G160" s="41"/>
      <c r="H160" s="42"/>
      <c r="I160" s="43"/>
      <c r="J160" s="43"/>
      <c r="K160" s="43"/>
      <c r="L160" s="44"/>
      <c r="M160" s="44"/>
      <c r="N160" s="45" t="n">
        <f aca="false">+AX160</f>
        <v>0</v>
      </c>
      <c r="O160" s="46"/>
      <c r="P160" s="46"/>
      <c r="Q160" s="46"/>
      <c r="R160" s="46"/>
      <c r="S160" s="46"/>
      <c r="T160" s="46"/>
      <c r="U160" s="47"/>
      <c r="V160" s="48"/>
      <c r="W160" s="49"/>
      <c r="X160" s="50"/>
      <c r="Y160" s="46"/>
      <c r="Z160" s="51"/>
      <c r="AA160" s="52"/>
      <c r="AB160" s="52"/>
      <c r="AC160" s="100"/>
      <c r="AD160" s="101"/>
      <c r="AE160" s="102"/>
      <c r="AF160" s="102"/>
      <c r="AG160" s="103"/>
      <c r="AJ160" s="58"/>
      <c r="AK160" s="58"/>
      <c r="AL160" s="59"/>
      <c r="AM160" s="58"/>
      <c r="AN160" s="58"/>
      <c r="AO160" s="58"/>
      <c r="AP160" s="60" t="n">
        <f aca="false">IF(NOT(AR161=2),0,AP161*AK161)</f>
        <v>0</v>
      </c>
      <c r="AQ160" s="61"/>
      <c r="AR160" s="62"/>
      <c r="AS160" s="58"/>
      <c r="AT160" s="58"/>
      <c r="AU160" s="58"/>
      <c r="AV160" s="58"/>
      <c r="AW160" s="58"/>
      <c r="AX160" s="63" t="n">
        <f aca="false">IF(L161=0,0,ROUND(L161/AV161/60,1))</f>
        <v>0</v>
      </c>
      <c r="AZ160" s="40" t="n">
        <f aca="false">IF(A161=0,0,VLOOKUP(A161,$F$12:$M$189,7,0))</f>
        <v>0</v>
      </c>
      <c r="BA160" s="40" t="n">
        <f aca="false">IF(B161=0,0,VLOOKUP(B161,$F$12:$M$189,7,0))</f>
        <v>0</v>
      </c>
      <c r="BB160" s="40" t="n">
        <f aca="false">IF(C161=0,0,VLOOKUP(C161,$F$12:$M$189,7,0))</f>
        <v>0</v>
      </c>
      <c r="BC160" s="40" t="n">
        <f aca="false">IF(D161=0,0,VLOOKUP(D161,$F$12:$M$189,7,0))</f>
        <v>0</v>
      </c>
      <c r="BE160" s="40"/>
      <c r="BF160" s="40"/>
      <c r="BG160" s="40"/>
      <c r="BH160" s="40"/>
      <c r="BJ160" s="65"/>
      <c r="BK160" s="65"/>
      <c r="BL160" s="65"/>
      <c r="BM160" s="65"/>
      <c r="BN160" s="65"/>
      <c r="BO160" s="65"/>
      <c r="BP160" s="65"/>
    </row>
    <row r="161" s="3" customFormat="true" ht="15" hidden="false" customHeight="true" outlineLevel="0" collapsed="false">
      <c r="A161" s="66" t="n">
        <f aca="false">IF(H161=0,0,F159)</f>
        <v>0</v>
      </c>
      <c r="B161" s="67" t="n">
        <f aca="false">IF(H161=0,0,G161)</f>
        <v>0</v>
      </c>
      <c r="C161" s="74"/>
      <c r="D161" s="84"/>
      <c r="F161" s="70"/>
      <c r="G161" s="71"/>
      <c r="H161" s="72"/>
      <c r="I161" s="73" t="n">
        <f aca="false">SUM(A160:D160)+H161</f>
        <v>0</v>
      </c>
      <c r="J161" s="73" t="n">
        <f aca="false">+H161</f>
        <v>0</v>
      </c>
      <c r="K161" s="73" t="n">
        <f aca="false">+I161</f>
        <v>0</v>
      </c>
      <c r="L161" s="74"/>
      <c r="M161" s="68" t="n">
        <f aca="false">IF(AND(A161=0,B161=0,C161=0,D161=0),0,L161+MAX(AZ160:BC161))</f>
        <v>0</v>
      </c>
      <c r="N161" s="75" t="n">
        <f aca="false">+AX161</f>
        <v>0</v>
      </c>
      <c r="O161" s="76" t="str">
        <f aca="false">IF(H161&gt;0,$AL$6,"")</f>
        <v/>
      </c>
      <c r="P161" s="77" t="str">
        <f aca="false">IF(H161&gt;0,ROUND(1/360*O161*($AT$5/(AX161+$AT$6)),3),"")</f>
        <v/>
      </c>
      <c r="Q161" s="77" t="str">
        <f aca="false">IF(H161&gt;0,IF(K161&gt;0,K161*P161,J161*P161),"")</f>
        <v/>
      </c>
      <c r="R161" s="77"/>
      <c r="S161" s="78"/>
      <c r="T161" s="77"/>
      <c r="U161" s="79" t="str">
        <f aca="false">IF(F161="","",SUM(R161,T161,Q161))</f>
        <v/>
      </c>
      <c r="V161" s="80" t="n">
        <f aca="false">IF(H161=0,0,IF(AND(AK161&gt;0,AL161&gt;0),AL160&amp;"U-"&amp;FIXED(AK161*1000,0)&amp;"×"&amp;FIXED(AL161*1000,0),IF(AND(AK161&gt;0,AL161=0),""&amp;FIXED(AK161*1000,0))))</f>
        <v>0</v>
      </c>
      <c r="W161" s="81" t="n">
        <f aca="false">IF(H161=0,0,+AQ161)</f>
        <v>0</v>
      </c>
      <c r="X161" s="82" t="n">
        <f aca="false">IF(H161=0,0,+AV161)</f>
        <v>0</v>
      </c>
      <c r="Y161" s="77" t="n">
        <f aca="false">IF(H161=0,0,+AW161)</f>
        <v>0</v>
      </c>
      <c r="Z161" s="83"/>
      <c r="AA161" s="84"/>
      <c r="AB161" s="84"/>
      <c r="AC161" s="85" t="n">
        <f aca="false">IF(U161="",0,IF(U161&lt;Y161,"○","×"))</f>
        <v>0</v>
      </c>
      <c r="AD161" s="104"/>
      <c r="AE161" s="87"/>
      <c r="AF161" s="87"/>
      <c r="AG161" s="88"/>
      <c r="AJ161" s="89" t="n">
        <v>0.013</v>
      </c>
      <c r="AK161" s="90"/>
      <c r="AL161" s="90"/>
      <c r="AM161" s="90" t="n">
        <v>0</v>
      </c>
      <c r="AN161" s="90" t="n">
        <v>0</v>
      </c>
      <c r="AO161" s="90"/>
      <c r="AP161" s="91"/>
      <c r="AQ161" s="91"/>
      <c r="AR161" s="92" t="n">
        <f aca="false">IF(AL161&gt;0,2,1)</f>
        <v>1</v>
      </c>
      <c r="AS161" s="93" t="n">
        <f aca="false">IF(AR161=1,ROUND(PI()/4*AK161^2,4),ROUND(AL161*(AP160-AM161)+((AL161-AN161*2)+AL161)*AM161/2,4))</f>
        <v>0</v>
      </c>
      <c r="AT161" s="93" t="n">
        <f aca="false">IF(AR161=1,ROUND(PI()*AK161,4),ROUND(AP160*2+AL161-AN161*2+SQRT((AM161^2+AN161^2))*2,4))</f>
        <v>0</v>
      </c>
      <c r="AU161" s="94" t="n">
        <f aca="false">IF(AS161=0,0,ROUND(AS161/AT161,4))</f>
        <v>0</v>
      </c>
      <c r="AV161" s="95" t="n">
        <f aca="false">IF(AS161=0,0,ROUND(1/AJ161*AU161^(2/3)*(AQ161/1000)^0.5,2))</f>
        <v>0</v>
      </c>
      <c r="AW161" s="96" t="n">
        <f aca="false">IF(AL160&gt;=2,ROUND(+AV161*AS161*AL160,3),ROUND(+AV161*AS161,3))</f>
        <v>0</v>
      </c>
      <c r="AX161" s="97" t="n">
        <f aca="false">IF(H161=0,0,IF(SUM(BE161:BH161)=0,AO$6+AX160,MAX(BE161:BH161)+AX160))</f>
        <v>0</v>
      </c>
      <c r="AZ161" s="66" t="n">
        <f aca="false">IF(A161=0,0,VLOOKUP(A161,$F$12:$M$189,8,0))</f>
        <v>0</v>
      </c>
      <c r="BA161" s="66" t="n">
        <f aca="false">IF(B161=0,0,VLOOKUP(B161,$F$12:$M$189,8,0))</f>
        <v>0</v>
      </c>
      <c r="BB161" s="66" t="n">
        <f aca="false">IF(C161=0,0,VLOOKUP(C161,$F$12:$M$189,8,0))</f>
        <v>0</v>
      </c>
      <c r="BC161" s="66" t="n">
        <f aca="false">IF(D161=0,0,VLOOKUP(D161,$F$12:$M$189,8,0))</f>
        <v>0</v>
      </c>
      <c r="BE161" s="66" t="n">
        <f aca="false">IF(A161=0,0,VLOOKUP(A161,$F$12:$N$189,9,0))</f>
        <v>0</v>
      </c>
      <c r="BF161" s="66" t="n">
        <f aca="false">IF(B161=0,0,VLOOKUP(B161,$F$12:$N$189,9,0))</f>
        <v>0</v>
      </c>
      <c r="BG161" s="66" t="n">
        <f aca="false">IF(C161=0,0,VLOOKUP(C161,$F$12:$N$189,9,0))</f>
        <v>0</v>
      </c>
      <c r="BH161" s="66" t="n">
        <f aca="false">IF(D161=0,0,VLOOKUP(D161,$F$12:$N$189,9,0))</f>
        <v>0</v>
      </c>
      <c r="BJ161" s="99" t="n">
        <f aca="false">IF(BJ$11=$V161,$L161,0)</f>
        <v>0</v>
      </c>
      <c r="BK161" s="99" t="n">
        <f aca="false">IF(BK$11=$V161,$L161,0)</f>
        <v>0</v>
      </c>
      <c r="BL161" s="99" t="n">
        <f aca="false">IF(BL$11=$V161,$L161,0)</f>
        <v>0</v>
      </c>
      <c r="BM161" s="99" t="n">
        <f aca="false">IF(BM$11=$V161,$L161,0)</f>
        <v>0</v>
      </c>
      <c r="BN161" s="99" t="n">
        <f aca="false">IF(BN$11=$V161,$L161,0)</f>
        <v>0</v>
      </c>
      <c r="BO161" s="99" t="n">
        <f aca="false">IF(BO$11=$V161,$L161,0)</f>
        <v>0</v>
      </c>
      <c r="BP161" s="99" t="n">
        <f aca="false">IF(BP$11=$V161,$L161,0)</f>
        <v>0</v>
      </c>
    </row>
    <row r="162" s="3" customFormat="true" ht="15" hidden="false" customHeight="true" outlineLevel="0" collapsed="false">
      <c r="A162" s="40" t="n">
        <f aca="false">IF(A163=0,0,VLOOKUP(A163,$F$12:$I$183,4,0))</f>
        <v>0</v>
      </c>
      <c r="B162" s="40" t="n">
        <f aca="false">IF(B163=0,0,VLOOKUP(B163,$F$12:$I$183,4,0))</f>
        <v>0</v>
      </c>
      <c r="C162" s="40" t="n">
        <f aca="false">IF(C163=0,0,VLOOKUP(C163,$F$12:$I$183,4,0))</f>
        <v>0</v>
      </c>
      <c r="D162" s="40" t="n">
        <f aca="false">IF(D163=0,0,VLOOKUP(D163,$F$12:$I$183,4,0))</f>
        <v>0</v>
      </c>
      <c r="F162" s="40"/>
      <c r="G162" s="41"/>
      <c r="H162" s="42"/>
      <c r="I162" s="43"/>
      <c r="J162" s="43"/>
      <c r="K162" s="43"/>
      <c r="L162" s="44"/>
      <c r="M162" s="44"/>
      <c r="N162" s="45" t="n">
        <f aca="false">+AX162</f>
        <v>0</v>
      </c>
      <c r="O162" s="46"/>
      <c r="P162" s="46"/>
      <c r="Q162" s="46"/>
      <c r="R162" s="46"/>
      <c r="S162" s="46"/>
      <c r="T162" s="46"/>
      <c r="U162" s="47"/>
      <c r="V162" s="48"/>
      <c r="W162" s="49"/>
      <c r="X162" s="50"/>
      <c r="Y162" s="46"/>
      <c r="Z162" s="51"/>
      <c r="AA162" s="52"/>
      <c r="AB162" s="52"/>
      <c r="AC162" s="100"/>
      <c r="AD162" s="101"/>
      <c r="AE162" s="102"/>
      <c r="AF162" s="102"/>
      <c r="AG162" s="103"/>
      <c r="AJ162" s="58"/>
      <c r="AK162" s="58"/>
      <c r="AL162" s="59"/>
      <c r="AM162" s="58"/>
      <c r="AN162" s="58"/>
      <c r="AO162" s="58"/>
      <c r="AP162" s="60" t="n">
        <f aca="false">IF(NOT(AR163=2),0,AP163*AK163)</f>
        <v>0</v>
      </c>
      <c r="AQ162" s="61"/>
      <c r="AR162" s="62"/>
      <c r="AS162" s="58"/>
      <c r="AT162" s="58"/>
      <c r="AU162" s="58"/>
      <c r="AV162" s="58"/>
      <c r="AW162" s="58"/>
      <c r="AX162" s="63" t="n">
        <f aca="false">IF(L163=0,0,ROUND(L163/AV163/60,1))</f>
        <v>0</v>
      </c>
      <c r="AZ162" s="40" t="n">
        <f aca="false">IF(A163=0,0,VLOOKUP(A163,$F$12:$M$189,7,0))</f>
        <v>0</v>
      </c>
      <c r="BA162" s="40" t="n">
        <f aca="false">IF(B163=0,0,VLOOKUP(B163,$F$12:$M$189,7,0))</f>
        <v>0</v>
      </c>
      <c r="BB162" s="40" t="n">
        <f aca="false">IF(C163=0,0,VLOOKUP(C163,$F$12:$M$189,7,0))</f>
        <v>0</v>
      </c>
      <c r="BC162" s="40" t="n">
        <f aca="false">IF(D163=0,0,VLOOKUP(D163,$F$12:$M$189,7,0))</f>
        <v>0</v>
      </c>
      <c r="BE162" s="40"/>
      <c r="BF162" s="40"/>
      <c r="BG162" s="40"/>
      <c r="BH162" s="40"/>
      <c r="BJ162" s="65"/>
      <c r="BK162" s="65"/>
      <c r="BL162" s="65"/>
      <c r="BM162" s="65"/>
      <c r="BN162" s="65"/>
      <c r="BO162" s="65"/>
      <c r="BP162" s="65"/>
    </row>
    <row r="163" s="3" customFormat="true" ht="15" hidden="false" customHeight="true" outlineLevel="0" collapsed="false">
      <c r="A163" s="66" t="n">
        <f aca="false">IF(H163=0,0,F161)</f>
        <v>0</v>
      </c>
      <c r="B163" s="67" t="n">
        <f aca="false">IF(H163=0,0,G163)</f>
        <v>0</v>
      </c>
      <c r="C163" s="74"/>
      <c r="D163" s="84"/>
      <c r="F163" s="70"/>
      <c r="G163" s="71"/>
      <c r="H163" s="72"/>
      <c r="I163" s="73" t="n">
        <f aca="false">SUM(A162:D162)+H163</f>
        <v>0</v>
      </c>
      <c r="J163" s="73" t="n">
        <f aca="false">+H163</f>
        <v>0</v>
      </c>
      <c r="K163" s="73" t="n">
        <f aca="false">+I163</f>
        <v>0</v>
      </c>
      <c r="L163" s="74"/>
      <c r="M163" s="68" t="n">
        <f aca="false">IF(AND(A163=0,B163=0,C163=0,D163=0),0,L163+MAX(AZ162:BC163))</f>
        <v>0</v>
      </c>
      <c r="N163" s="75" t="n">
        <f aca="false">+AX163</f>
        <v>0</v>
      </c>
      <c r="O163" s="76" t="str">
        <f aca="false">IF(H163&gt;0,$AL$6,"")</f>
        <v/>
      </c>
      <c r="P163" s="77" t="str">
        <f aca="false">IF(H163&gt;0,ROUND(1/360*O163*($AT$5/(AX163+$AT$6)),3),"")</f>
        <v/>
      </c>
      <c r="Q163" s="77" t="str">
        <f aca="false">IF(H163&gt;0,IF(K163&gt;0,K163*P163,J163*P163),"")</f>
        <v/>
      </c>
      <c r="R163" s="77"/>
      <c r="S163" s="78"/>
      <c r="T163" s="77"/>
      <c r="U163" s="79" t="str">
        <f aca="false">IF(F163="","",SUM(R163,T163,Q163))</f>
        <v/>
      </c>
      <c r="V163" s="80" t="n">
        <f aca="false">IF(H163=0,0,IF(AND(AK163&gt;0,AL163&gt;0),AL162&amp;"U-"&amp;FIXED(AK163*1000,0)&amp;"×"&amp;FIXED(AL163*1000,0),IF(AND(AK163&gt;0,AL163=0),""&amp;FIXED(AK163*1000,0))))</f>
        <v>0</v>
      </c>
      <c r="W163" s="81" t="n">
        <f aca="false">IF(H163=0,0,+AQ163)</f>
        <v>0</v>
      </c>
      <c r="X163" s="82" t="n">
        <f aca="false">IF(H163=0,0,+AV163)</f>
        <v>0</v>
      </c>
      <c r="Y163" s="77" t="n">
        <f aca="false">IF(H163=0,0,+AW163)</f>
        <v>0</v>
      </c>
      <c r="Z163" s="83"/>
      <c r="AA163" s="84"/>
      <c r="AB163" s="84"/>
      <c r="AC163" s="85" t="n">
        <f aca="false">IF(U163="",0,IF(U163&lt;Y163,"○","×"))</f>
        <v>0</v>
      </c>
      <c r="AD163" s="104"/>
      <c r="AE163" s="87"/>
      <c r="AF163" s="87"/>
      <c r="AG163" s="88"/>
      <c r="AJ163" s="89" t="n">
        <v>0.013</v>
      </c>
      <c r="AK163" s="90"/>
      <c r="AL163" s="90"/>
      <c r="AM163" s="90" t="n">
        <v>0</v>
      </c>
      <c r="AN163" s="90" t="n">
        <v>0</v>
      </c>
      <c r="AO163" s="90"/>
      <c r="AP163" s="91"/>
      <c r="AQ163" s="91"/>
      <c r="AR163" s="92" t="n">
        <f aca="false">IF(AL163&gt;0,2,1)</f>
        <v>1</v>
      </c>
      <c r="AS163" s="93" t="n">
        <f aca="false">IF(AR163=1,ROUND(PI()/4*AK163^2,4),ROUND(AL163*(AP162-AM163)+((AL163-AN163*2)+AL163)*AM163/2,4))</f>
        <v>0</v>
      </c>
      <c r="AT163" s="93" t="n">
        <f aca="false">IF(AR163=1,ROUND(PI()*AK163,4),ROUND(AP162*2+AL163-AN163*2+SQRT((AM163^2+AN163^2))*2,4))</f>
        <v>0</v>
      </c>
      <c r="AU163" s="94" t="n">
        <f aca="false">IF(AS163=0,0,ROUND(AS163/AT163,4))</f>
        <v>0</v>
      </c>
      <c r="AV163" s="95" t="n">
        <f aca="false">IF(AS163=0,0,ROUND(1/AJ163*AU163^(2/3)*(AQ163/1000)^0.5,2))</f>
        <v>0</v>
      </c>
      <c r="AW163" s="96" t="n">
        <f aca="false">IF(AL162&gt;=2,ROUND(+AV163*AS163*AL162,3),ROUND(+AV163*AS163,3))</f>
        <v>0</v>
      </c>
      <c r="AX163" s="97" t="n">
        <f aca="false">IF(H163=0,0,IF(SUM(BE163:BH163)=0,AO$6+AX162,MAX(BE163:BH163)+AX162))</f>
        <v>0</v>
      </c>
      <c r="AZ163" s="66" t="n">
        <f aca="false">IF(A163=0,0,VLOOKUP(A163,$F$12:$M$189,8,0))</f>
        <v>0</v>
      </c>
      <c r="BA163" s="66" t="n">
        <f aca="false">IF(B163=0,0,VLOOKUP(B163,$F$12:$M$189,8,0))</f>
        <v>0</v>
      </c>
      <c r="BB163" s="66" t="n">
        <f aca="false">IF(C163=0,0,VLOOKUP(C163,$F$12:$M$189,8,0))</f>
        <v>0</v>
      </c>
      <c r="BC163" s="66" t="n">
        <f aca="false">IF(D163=0,0,VLOOKUP(D163,$F$12:$M$189,8,0))</f>
        <v>0</v>
      </c>
      <c r="BE163" s="66" t="n">
        <f aca="false">IF(A163=0,0,VLOOKUP(A163,$F$12:$N$189,9,0))</f>
        <v>0</v>
      </c>
      <c r="BF163" s="66" t="n">
        <f aca="false">IF(B163=0,0,VLOOKUP(B163,$F$12:$N$189,9,0))</f>
        <v>0</v>
      </c>
      <c r="BG163" s="66" t="n">
        <f aca="false">IF(C163=0,0,VLOOKUP(C163,$F$12:$N$189,9,0))</f>
        <v>0</v>
      </c>
      <c r="BH163" s="66" t="n">
        <f aca="false">IF(D163=0,0,VLOOKUP(D163,$F$12:$N$189,9,0))</f>
        <v>0</v>
      </c>
      <c r="BJ163" s="99" t="n">
        <f aca="false">IF(BJ$11=$V163,$L163,0)</f>
        <v>0</v>
      </c>
      <c r="BK163" s="99" t="n">
        <f aca="false">IF(BK$11=$V163,$L163,0)</f>
        <v>0</v>
      </c>
      <c r="BL163" s="99" t="n">
        <f aca="false">IF(BL$11=$V163,$L163,0)</f>
        <v>0</v>
      </c>
      <c r="BM163" s="99" t="n">
        <f aca="false">IF(BM$11=$V163,$L163,0)</f>
        <v>0</v>
      </c>
      <c r="BN163" s="99" t="n">
        <f aca="false">IF(BN$11=$V163,$L163,0)</f>
        <v>0</v>
      </c>
      <c r="BO163" s="99" t="n">
        <f aca="false">IF(BO$11=$V163,$L163,0)</f>
        <v>0</v>
      </c>
      <c r="BP163" s="99" t="n">
        <f aca="false">IF(BP$11=$V163,$L163,0)</f>
        <v>0</v>
      </c>
    </row>
    <row r="164" s="3" customFormat="true" ht="15" hidden="false" customHeight="true" outlineLevel="0" collapsed="false">
      <c r="A164" s="40" t="n">
        <f aca="false">IF(A165=0,0,VLOOKUP(A165,$F$12:$I$183,4,0))</f>
        <v>0</v>
      </c>
      <c r="B164" s="40" t="n">
        <f aca="false">IF(B165=0,0,VLOOKUP(B165,$F$12:$I$183,4,0))</f>
        <v>0</v>
      </c>
      <c r="C164" s="40" t="n">
        <f aca="false">IF(C165=0,0,VLOOKUP(C165,$F$12:$I$183,4,0))</f>
        <v>0</v>
      </c>
      <c r="D164" s="40" t="n">
        <f aca="false">IF(D165=0,0,VLOOKUP(D165,$F$12:$I$183,4,0))</f>
        <v>0</v>
      </c>
      <c r="F164" s="40"/>
      <c r="G164" s="41"/>
      <c r="H164" s="42"/>
      <c r="I164" s="43"/>
      <c r="J164" s="43"/>
      <c r="K164" s="43"/>
      <c r="L164" s="44"/>
      <c r="M164" s="44"/>
      <c r="N164" s="45" t="n">
        <f aca="false">+AX164</f>
        <v>0</v>
      </c>
      <c r="O164" s="46"/>
      <c r="P164" s="46"/>
      <c r="Q164" s="46"/>
      <c r="R164" s="46"/>
      <c r="S164" s="46"/>
      <c r="T164" s="46"/>
      <c r="U164" s="47"/>
      <c r="V164" s="48"/>
      <c r="W164" s="49"/>
      <c r="X164" s="50"/>
      <c r="Y164" s="46"/>
      <c r="Z164" s="51"/>
      <c r="AA164" s="52"/>
      <c r="AB164" s="52"/>
      <c r="AC164" s="53"/>
      <c r="AD164" s="101"/>
      <c r="AE164" s="102"/>
      <c r="AF164" s="102"/>
      <c r="AG164" s="103"/>
      <c r="AJ164" s="58"/>
      <c r="AK164" s="58"/>
      <c r="AL164" s="59"/>
      <c r="AM164" s="58"/>
      <c r="AN164" s="58"/>
      <c r="AO164" s="58"/>
      <c r="AP164" s="60" t="n">
        <f aca="false">IF(NOT(AR165=2),0,AP165*AK165)</f>
        <v>0</v>
      </c>
      <c r="AQ164" s="61"/>
      <c r="AR164" s="62"/>
      <c r="AS164" s="58"/>
      <c r="AT164" s="58"/>
      <c r="AU164" s="58"/>
      <c r="AV164" s="58"/>
      <c r="AW164" s="58"/>
      <c r="AX164" s="63" t="n">
        <f aca="false">IF(L165=0,0,ROUND(L165/AV165/60,1))</f>
        <v>0</v>
      </c>
      <c r="AZ164" s="40" t="n">
        <f aca="false">IF(A165=0,0,VLOOKUP(A165,$F$12:$M$189,7,0))</f>
        <v>0</v>
      </c>
      <c r="BA164" s="40" t="n">
        <f aca="false">IF(B165=0,0,VLOOKUP(B165,$F$12:$M$189,7,0))</f>
        <v>0</v>
      </c>
      <c r="BB164" s="40" t="n">
        <f aca="false">IF(C165=0,0,VLOOKUP(C165,$F$12:$M$189,7,0))</f>
        <v>0</v>
      </c>
      <c r="BC164" s="40" t="n">
        <f aca="false">IF(D165=0,0,VLOOKUP(D165,$F$12:$M$189,7,0))</f>
        <v>0</v>
      </c>
      <c r="BE164" s="40"/>
      <c r="BF164" s="40"/>
      <c r="BG164" s="40"/>
      <c r="BH164" s="40"/>
      <c r="BJ164" s="65"/>
      <c r="BK164" s="65"/>
      <c r="BL164" s="65"/>
      <c r="BM164" s="65"/>
      <c r="BN164" s="65"/>
      <c r="BO164" s="65"/>
      <c r="BP164" s="65"/>
    </row>
    <row r="165" s="3" customFormat="true" ht="15" hidden="false" customHeight="true" outlineLevel="0" collapsed="false">
      <c r="A165" s="66" t="n">
        <f aca="false">IF(H165=0,0,F163)</f>
        <v>0</v>
      </c>
      <c r="B165" s="67" t="n">
        <f aca="false">IF(H165=0,0,G165)</f>
        <v>0</v>
      </c>
      <c r="C165" s="74"/>
      <c r="D165" s="84"/>
      <c r="F165" s="70"/>
      <c r="G165" s="71"/>
      <c r="H165" s="72"/>
      <c r="I165" s="73" t="n">
        <f aca="false">SUM(A164:D164)+H165</f>
        <v>0</v>
      </c>
      <c r="J165" s="73" t="n">
        <f aca="false">+H165</f>
        <v>0</v>
      </c>
      <c r="K165" s="73" t="n">
        <f aca="false">+I165</f>
        <v>0</v>
      </c>
      <c r="L165" s="74"/>
      <c r="M165" s="68" t="n">
        <f aca="false">IF(AND(A165=0,B165=0,C165=0,D165=0),0,L165+MAX(AZ164:BC165))</f>
        <v>0</v>
      </c>
      <c r="N165" s="75" t="n">
        <f aca="false">+AX165</f>
        <v>0</v>
      </c>
      <c r="O165" s="76" t="str">
        <f aca="false">IF(H165&gt;0,$AL$6,"")</f>
        <v/>
      </c>
      <c r="P165" s="77" t="str">
        <f aca="false">IF(H165&gt;0,ROUND(1/360*O165*($AT$5/(AX165+$AT$6)),3),"")</f>
        <v/>
      </c>
      <c r="Q165" s="77" t="str">
        <f aca="false">IF(H165&gt;0,IF(K165&gt;0,K165*P165,J165*P165),"")</f>
        <v/>
      </c>
      <c r="R165" s="77"/>
      <c r="S165" s="78"/>
      <c r="T165" s="77"/>
      <c r="U165" s="79" t="str">
        <f aca="false">IF(F165="","",SUM(R165,T165,Q165))</f>
        <v/>
      </c>
      <c r="V165" s="80" t="n">
        <f aca="false">IF(H165=0,0,IF(AND(AK165&gt;0,AL165&gt;0),AL164&amp;"U-"&amp;FIXED(AK165*1000,0)&amp;"×"&amp;FIXED(AL165*1000,0),IF(AND(AK165&gt;0,AL165=0),""&amp;FIXED(AK165*1000,0))))</f>
        <v>0</v>
      </c>
      <c r="W165" s="81" t="n">
        <f aca="false">IF(H165=0,0,+AQ165)</f>
        <v>0</v>
      </c>
      <c r="X165" s="82" t="n">
        <f aca="false">IF(H165=0,0,+AV165)</f>
        <v>0</v>
      </c>
      <c r="Y165" s="77" t="n">
        <f aca="false">IF(H165=0,0,+AW165)</f>
        <v>0</v>
      </c>
      <c r="Z165" s="83"/>
      <c r="AA165" s="84"/>
      <c r="AB165" s="84"/>
      <c r="AC165" s="85" t="n">
        <f aca="false">IF(U165="",0,IF(U165&lt;Y165,"○","×"))</f>
        <v>0</v>
      </c>
      <c r="AD165" s="104"/>
      <c r="AE165" s="87"/>
      <c r="AF165" s="87"/>
      <c r="AG165" s="88"/>
      <c r="AJ165" s="89" t="n">
        <v>0.013</v>
      </c>
      <c r="AK165" s="90"/>
      <c r="AL165" s="90"/>
      <c r="AM165" s="90" t="n">
        <v>0</v>
      </c>
      <c r="AN165" s="90" t="n">
        <v>0</v>
      </c>
      <c r="AO165" s="90"/>
      <c r="AP165" s="91"/>
      <c r="AQ165" s="91"/>
      <c r="AR165" s="92" t="n">
        <f aca="false">IF(AL165&gt;0,2,1)</f>
        <v>1</v>
      </c>
      <c r="AS165" s="93" t="n">
        <f aca="false">IF(AR165=1,ROUND(PI()/4*AK165^2,4),ROUND(AL165*(AP164-AM165)+((AL165-AN165*2)+AL165)*AM165/2,4))</f>
        <v>0</v>
      </c>
      <c r="AT165" s="93" t="n">
        <f aca="false">IF(AR165=1,ROUND(PI()*AK165,4),ROUND(AP164*2+AL165-AN165*2+SQRT((AM165^2+AN165^2))*2,4))</f>
        <v>0</v>
      </c>
      <c r="AU165" s="94" t="n">
        <f aca="false">IF(AS165=0,0,ROUND(AS165/AT165,4))</f>
        <v>0</v>
      </c>
      <c r="AV165" s="95" t="n">
        <f aca="false">IF(AS165=0,0,ROUND(1/AJ165*AU165^(2/3)*(AQ165/1000)^0.5,2))</f>
        <v>0</v>
      </c>
      <c r="AW165" s="96" t="n">
        <f aca="false">IF(AL164&gt;=2,ROUND(+AV165*AS165*AL164,3),ROUND(+AV165*AS165,3))</f>
        <v>0</v>
      </c>
      <c r="AX165" s="97" t="n">
        <f aca="false">IF(H165=0,0,IF(SUM(BE165:BH165)=0,AO$6+AX164,MAX(BE165:BH165)+AX164))</f>
        <v>0</v>
      </c>
      <c r="AZ165" s="66" t="n">
        <f aca="false">IF(A165=0,0,VLOOKUP(A165,$F$12:$M$189,8,0))</f>
        <v>0</v>
      </c>
      <c r="BA165" s="66" t="n">
        <f aca="false">IF(B165=0,0,VLOOKUP(B165,$F$12:$M$189,8,0))</f>
        <v>0</v>
      </c>
      <c r="BB165" s="66" t="n">
        <f aca="false">IF(C165=0,0,VLOOKUP(C165,$F$12:$M$189,8,0))</f>
        <v>0</v>
      </c>
      <c r="BC165" s="66" t="n">
        <f aca="false">IF(D165=0,0,VLOOKUP(D165,$F$12:$M$189,8,0))</f>
        <v>0</v>
      </c>
      <c r="BE165" s="66" t="n">
        <f aca="false">IF(A165=0,0,VLOOKUP(A165,$F$12:$N$189,9,0))</f>
        <v>0</v>
      </c>
      <c r="BF165" s="66" t="n">
        <f aca="false">IF(B165=0,0,VLOOKUP(B165,$F$12:$N$189,9,0))</f>
        <v>0</v>
      </c>
      <c r="BG165" s="66" t="n">
        <f aca="false">IF(C165=0,0,VLOOKUP(C165,$F$12:$N$189,9,0))</f>
        <v>0</v>
      </c>
      <c r="BH165" s="66" t="n">
        <f aca="false">IF(D165=0,0,VLOOKUP(D165,$F$12:$N$189,9,0))</f>
        <v>0</v>
      </c>
      <c r="BJ165" s="99" t="n">
        <f aca="false">IF(BJ$11=$V165,$L165,0)</f>
        <v>0</v>
      </c>
      <c r="BK165" s="99" t="n">
        <f aca="false">IF(BK$11=$V165,$L165,0)</f>
        <v>0</v>
      </c>
      <c r="BL165" s="99" t="n">
        <f aca="false">IF(BL$11=$V165,$L165,0)</f>
        <v>0</v>
      </c>
      <c r="BM165" s="99" t="n">
        <f aca="false">IF(BM$11=$V165,$L165,0)</f>
        <v>0</v>
      </c>
      <c r="BN165" s="99" t="n">
        <f aca="false">IF(BN$11=$V165,$L165,0)</f>
        <v>0</v>
      </c>
      <c r="BO165" s="99" t="n">
        <f aca="false">IF(BO$11=$V165,$L165,0)</f>
        <v>0</v>
      </c>
      <c r="BP165" s="99" t="n">
        <f aca="false">IF(BP$11=$V165,$L165,0)</f>
        <v>0</v>
      </c>
    </row>
    <row r="166" s="3" customFormat="true" ht="15" hidden="false" customHeight="true" outlineLevel="0" collapsed="false">
      <c r="A166" s="40" t="n">
        <f aca="false">IF(A167=0,0,VLOOKUP(A167,$F$12:$I$183,4,0))</f>
        <v>0</v>
      </c>
      <c r="B166" s="40" t="n">
        <f aca="false">IF(B167=0,0,VLOOKUP(B167,$F$12:$I$183,4,0))</f>
        <v>0</v>
      </c>
      <c r="C166" s="40" t="n">
        <f aca="false">IF(C167=0,0,VLOOKUP(C167,$F$12:$I$183,4,0))</f>
        <v>0</v>
      </c>
      <c r="D166" s="40" t="n">
        <f aca="false">IF(D167=0,0,VLOOKUP(D167,$F$12:$I$183,4,0))</f>
        <v>0</v>
      </c>
      <c r="F166" s="40"/>
      <c r="G166" s="41"/>
      <c r="H166" s="42"/>
      <c r="I166" s="43"/>
      <c r="J166" s="43"/>
      <c r="K166" s="43"/>
      <c r="L166" s="44"/>
      <c r="M166" s="44"/>
      <c r="N166" s="45" t="n">
        <f aca="false">+AX166</f>
        <v>0</v>
      </c>
      <c r="O166" s="46"/>
      <c r="P166" s="46"/>
      <c r="Q166" s="46"/>
      <c r="R166" s="46"/>
      <c r="S166" s="46"/>
      <c r="T166" s="46"/>
      <c r="U166" s="47"/>
      <c r="V166" s="48"/>
      <c r="W166" s="49"/>
      <c r="X166" s="50"/>
      <c r="Y166" s="46"/>
      <c r="Z166" s="51"/>
      <c r="AA166" s="52"/>
      <c r="AB166" s="52"/>
      <c r="AC166" s="100"/>
      <c r="AD166" s="101"/>
      <c r="AE166" s="102"/>
      <c r="AF166" s="102"/>
      <c r="AG166" s="103"/>
      <c r="AJ166" s="58"/>
      <c r="AK166" s="58"/>
      <c r="AL166" s="59"/>
      <c r="AM166" s="58"/>
      <c r="AN166" s="58"/>
      <c r="AO166" s="58"/>
      <c r="AP166" s="60" t="n">
        <f aca="false">IF(NOT(AR167=2),0,AP167*AK167)</f>
        <v>0</v>
      </c>
      <c r="AQ166" s="61"/>
      <c r="AR166" s="62"/>
      <c r="AS166" s="58"/>
      <c r="AT166" s="58"/>
      <c r="AU166" s="58"/>
      <c r="AV166" s="58"/>
      <c r="AW166" s="58"/>
      <c r="AX166" s="63" t="n">
        <f aca="false">IF(L167=0,0,ROUND(L167/AV167/60,1))</f>
        <v>0</v>
      </c>
      <c r="AZ166" s="40" t="n">
        <f aca="false">IF(A167=0,0,VLOOKUP(A167,$F$12:$M$189,7,0))</f>
        <v>0</v>
      </c>
      <c r="BA166" s="40" t="n">
        <f aca="false">IF(B167=0,0,VLOOKUP(B167,$F$12:$M$189,7,0))</f>
        <v>0</v>
      </c>
      <c r="BB166" s="40" t="n">
        <f aca="false">IF(C167=0,0,VLOOKUP(C167,$F$12:$M$189,7,0))</f>
        <v>0</v>
      </c>
      <c r="BC166" s="40" t="n">
        <f aca="false">IF(D167=0,0,VLOOKUP(D167,$F$12:$M$189,7,0))</f>
        <v>0</v>
      </c>
      <c r="BE166" s="40"/>
      <c r="BF166" s="40"/>
      <c r="BG166" s="40"/>
      <c r="BH166" s="40"/>
      <c r="BJ166" s="65"/>
      <c r="BK166" s="65"/>
      <c r="BL166" s="65"/>
      <c r="BM166" s="65"/>
      <c r="BN166" s="65"/>
      <c r="BO166" s="65"/>
      <c r="BP166" s="65"/>
    </row>
    <row r="167" s="3" customFormat="true" ht="15" hidden="false" customHeight="true" outlineLevel="0" collapsed="false">
      <c r="A167" s="66" t="n">
        <f aca="false">IF(H167=0,0,F165)</f>
        <v>0</v>
      </c>
      <c r="B167" s="67" t="n">
        <f aca="false">IF(H167=0,0,G167)</f>
        <v>0</v>
      </c>
      <c r="C167" s="74"/>
      <c r="D167" s="84"/>
      <c r="F167" s="70"/>
      <c r="G167" s="71"/>
      <c r="H167" s="72"/>
      <c r="I167" s="73" t="n">
        <f aca="false">SUM(A166:D166)+H167</f>
        <v>0</v>
      </c>
      <c r="J167" s="73" t="n">
        <f aca="false">+H167</f>
        <v>0</v>
      </c>
      <c r="K167" s="73" t="n">
        <f aca="false">+I167</f>
        <v>0</v>
      </c>
      <c r="L167" s="74"/>
      <c r="M167" s="68" t="n">
        <f aca="false">IF(AND(A167=0,B167=0,C167=0,D167=0),0,L167+MAX(AZ166:BC167))</f>
        <v>0</v>
      </c>
      <c r="N167" s="75" t="n">
        <f aca="false">+AX167</f>
        <v>0</v>
      </c>
      <c r="O167" s="76" t="str">
        <f aca="false">IF(H167&gt;0,$AL$6,"")</f>
        <v/>
      </c>
      <c r="P167" s="77" t="str">
        <f aca="false">IF(H167&gt;0,ROUND(1/360*O167*($AT$5/(AX167+$AT$6)),3),"")</f>
        <v/>
      </c>
      <c r="Q167" s="77" t="str">
        <f aca="false">IF(H167&gt;0,IF(K167&gt;0,K167*P167,J167*P167),"")</f>
        <v/>
      </c>
      <c r="R167" s="77"/>
      <c r="S167" s="78"/>
      <c r="T167" s="77"/>
      <c r="U167" s="79" t="str">
        <f aca="false">IF(F167="","",SUM(R167,T167,Q167))</f>
        <v/>
      </c>
      <c r="V167" s="80" t="n">
        <f aca="false">IF(H167=0,0,IF(AND(AK167&gt;0,AL167&gt;0),AL166&amp;"U-"&amp;FIXED(AK167*1000,0)&amp;"×"&amp;FIXED(AL167*1000,0),IF(AND(AK167&gt;0,AL167=0),""&amp;FIXED(AK167*1000,0))))</f>
        <v>0</v>
      </c>
      <c r="W167" s="81" t="n">
        <f aca="false">IF(H167=0,0,+AQ167)</f>
        <v>0</v>
      </c>
      <c r="X167" s="82" t="n">
        <f aca="false">IF(H167=0,0,+AV167)</f>
        <v>0</v>
      </c>
      <c r="Y167" s="77" t="n">
        <f aca="false">IF(H167=0,0,+AW167)</f>
        <v>0</v>
      </c>
      <c r="Z167" s="83"/>
      <c r="AA167" s="84"/>
      <c r="AB167" s="84"/>
      <c r="AC167" s="85" t="n">
        <f aca="false">IF(U167="",0,IF(U167&lt;Y167,"○","×"))</f>
        <v>0</v>
      </c>
      <c r="AD167" s="104"/>
      <c r="AE167" s="87"/>
      <c r="AF167" s="87"/>
      <c r="AG167" s="88"/>
      <c r="AJ167" s="89" t="n">
        <v>0.013</v>
      </c>
      <c r="AK167" s="90"/>
      <c r="AL167" s="90"/>
      <c r="AM167" s="90" t="n">
        <v>0</v>
      </c>
      <c r="AN167" s="90" t="n">
        <v>0</v>
      </c>
      <c r="AO167" s="90"/>
      <c r="AP167" s="91"/>
      <c r="AQ167" s="91"/>
      <c r="AR167" s="92" t="n">
        <f aca="false">IF(AL167&gt;0,2,1)</f>
        <v>1</v>
      </c>
      <c r="AS167" s="93" t="n">
        <f aca="false">IF(AR167=1,ROUND(PI()/4*AK167^2,4),ROUND(AL167*(AP166-AM167)+((AL167-AN167*2)+AL167)*AM167/2,4))</f>
        <v>0</v>
      </c>
      <c r="AT167" s="93" t="n">
        <f aca="false">IF(AR167=1,ROUND(PI()*AK167,4),ROUND(AP166*2+AL167-AN167*2+SQRT((AM167^2+AN167^2))*2,4))</f>
        <v>0</v>
      </c>
      <c r="AU167" s="94" t="n">
        <f aca="false">IF(AS167=0,0,ROUND(AS167/AT167,4))</f>
        <v>0</v>
      </c>
      <c r="AV167" s="95" t="n">
        <f aca="false">IF(AS167=0,0,ROUND(1/AJ167*AU167^(2/3)*(AQ167/1000)^0.5,2))</f>
        <v>0</v>
      </c>
      <c r="AW167" s="96" t="n">
        <f aca="false">IF(AL166&gt;=2,ROUND(+AV167*AS167*AL166,3),ROUND(+AV167*AS167,3))</f>
        <v>0</v>
      </c>
      <c r="AX167" s="97" t="n">
        <f aca="false">IF(H167=0,0,IF(SUM(BE167:BH167)=0,AO$6+AX166,MAX(BE167:BH167)+AX166))</f>
        <v>0</v>
      </c>
      <c r="AZ167" s="66" t="n">
        <f aca="false">IF(A167=0,0,VLOOKUP(A167,$F$12:$M$189,8,0))</f>
        <v>0</v>
      </c>
      <c r="BA167" s="66" t="n">
        <f aca="false">IF(B167=0,0,VLOOKUP(B167,$F$12:$M$189,8,0))</f>
        <v>0</v>
      </c>
      <c r="BB167" s="66" t="n">
        <f aca="false">IF(C167=0,0,VLOOKUP(C167,$F$12:$M$189,8,0))</f>
        <v>0</v>
      </c>
      <c r="BC167" s="66" t="n">
        <f aca="false">IF(D167=0,0,VLOOKUP(D167,$F$12:$M$189,8,0))</f>
        <v>0</v>
      </c>
      <c r="BE167" s="66" t="n">
        <f aca="false">IF(A167=0,0,VLOOKUP(A167,$F$12:$N$189,9,0))</f>
        <v>0</v>
      </c>
      <c r="BF167" s="66" t="n">
        <f aca="false">IF(B167=0,0,VLOOKUP(B167,$F$12:$N$189,9,0))</f>
        <v>0</v>
      </c>
      <c r="BG167" s="66" t="n">
        <f aca="false">IF(C167=0,0,VLOOKUP(C167,$F$12:$N$189,9,0))</f>
        <v>0</v>
      </c>
      <c r="BH167" s="66" t="n">
        <f aca="false">IF(D167=0,0,VLOOKUP(D167,$F$12:$N$189,9,0))</f>
        <v>0</v>
      </c>
      <c r="BJ167" s="99" t="n">
        <f aca="false">IF(BJ$11=$V167,$L167,0)</f>
        <v>0</v>
      </c>
      <c r="BK167" s="99" t="n">
        <f aca="false">IF(BK$11=$V167,$L167,0)</f>
        <v>0</v>
      </c>
      <c r="BL167" s="99" t="n">
        <f aca="false">IF(BL$11=$V167,$L167,0)</f>
        <v>0</v>
      </c>
      <c r="BM167" s="99" t="n">
        <f aca="false">IF(BM$11=$V167,$L167,0)</f>
        <v>0</v>
      </c>
      <c r="BN167" s="99" t="n">
        <f aca="false">IF(BN$11=$V167,$L167,0)</f>
        <v>0</v>
      </c>
      <c r="BO167" s="99" t="n">
        <f aca="false">IF(BO$11=$V167,$L167,0)</f>
        <v>0</v>
      </c>
      <c r="BP167" s="99" t="n">
        <f aca="false">IF(BP$11=$V167,$L167,0)</f>
        <v>0</v>
      </c>
    </row>
    <row r="168" s="3" customFormat="true" ht="15" hidden="false" customHeight="true" outlineLevel="0" collapsed="false">
      <c r="A168" s="40" t="n">
        <f aca="false">IF(A169=0,0,VLOOKUP(A169,$F$12:$I$183,4,0))</f>
        <v>0</v>
      </c>
      <c r="B168" s="40" t="n">
        <f aca="false">IF(B169=0,0,VLOOKUP(B169,$F$12:$I$183,4,0))</f>
        <v>0</v>
      </c>
      <c r="C168" s="40" t="n">
        <f aca="false">IF(C169=0,0,VLOOKUP(C169,$F$12:$I$183,4,0))</f>
        <v>0</v>
      </c>
      <c r="D168" s="40" t="n">
        <f aca="false">IF(D169=0,0,VLOOKUP(D169,$F$12:$I$183,4,0))</f>
        <v>0</v>
      </c>
      <c r="F168" s="40"/>
      <c r="G168" s="41"/>
      <c r="H168" s="42"/>
      <c r="I168" s="43"/>
      <c r="J168" s="43"/>
      <c r="K168" s="43"/>
      <c r="L168" s="44"/>
      <c r="M168" s="44"/>
      <c r="N168" s="45" t="n">
        <f aca="false">+AX168</f>
        <v>0</v>
      </c>
      <c r="O168" s="46"/>
      <c r="P168" s="46"/>
      <c r="Q168" s="46"/>
      <c r="R168" s="46"/>
      <c r="S168" s="46"/>
      <c r="T168" s="46"/>
      <c r="U168" s="47"/>
      <c r="V168" s="48"/>
      <c r="W168" s="49"/>
      <c r="X168" s="50"/>
      <c r="Y168" s="46"/>
      <c r="Z168" s="51"/>
      <c r="AA168" s="52"/>
      <c r="AB168" s="52"/>
      <c r="AC168" s="100"/>
      <c r="AD168" s="101"/>
      <c r="AE168" s="102"/>
      <c r="AF168" s="102"/>
      <c r="AG168" s="103"/>
      <c r="AJ168" s="58"/>
      <c r="AK168" s="58"/>
      <c r="AL168" s="59"/>
      <c r="AM168" s="58"/>
      <c r="AN168" s="58"/>
      <c r="AO168" s="58"/>
      <c r="AP168" s="60" t="n">
        <f aca="false">IF(NOT(AR169=2),0,AP169*AK169)</f>
        <v>1.35</v>
      </c>
      <c r="AQ168" s="61"/>
      <c r="AR168" s="62"/>
      <c r="AS168" s="58"/>
      <c r="AT168" s="58"/>
      <c r="AU168" s="58"/>
      <c r="AV168" s="58"/>
      <c r="AW168" s="58"/>
      <c r="AX168" s="63" t="n">
        <f aca="false">IF(L169=0,0,ROUND(L169/AV169/60,1))</f>
        <v>0</v>
      </c>
      <c r="AZ168" s="40" t="n">
        <f aca="false">IF(A169=0,0,VLOOKUP(A169,$F$12:$M$189,7,0))</f>
        <v>0</v>
      </c>
      <c r="BA168" s="40" t="n">
        <f aca="false">IF(B169=0,0,VLOOKUP(B169,$F$12:$M$189,7,0))</f>
        <v>0</v>
      </c>
      <c r="BB168" s="40" t="n">
        <f aca="false">IF(C169=0,0,VLOOKUP(C169,$F$12:$M$189,7,0))</f>
        <v>0</v>
      </c>
      <c r="BC168" s="40" t="n">
        <f aca="false">IF(D169=0,0,VLOOKUP(D169,$F$12:$M$189,7,0))</f>
        <v>0</v>
      </c>
      <c r="BE168" s="40"/>
      <c r="BF168" s="40"/>
      <c r="BG168" s="40"/>
      <c r="BH168" s="40"/>
      <c r="BJ168" s="65"/>
      <c r="BK168" s="65"/>
      <c r="BL168" s="65"/>
      <c r="BM168" s="65"/>
      <c r="BN168" s="65"/>
      <c r="BO168" s="65"/>
      <c r="BP168" s="65"/>
    </row>
    <row r="169" s="3" customFormat="true" ht="15" hidden="false" customHeight="true" outlineLevel="0" collapsed="false">
      <c r="A169" s="66" t="n">
        <f aca="false">IF(H169=0,0,F143)</f>
        <v>0</v>
      </c>
      <c r="B169" s="67" t="n">
        <f aca="false">IF(H169=0,0,G169)</f>
        <v>0</v>
      </c>
      <c r="C169" s="74"/>
      <c r="D169" s="84"/>
      <c r="F169" s="70"/>
      <c r="G169" s="71"/>
      <c r="H169" s="72"/>
      <c r="I169" s="73" t="n">
        <f aca="false">SUM(A168:D168)+H169</f>
        <v>0</v>
      </c>
      <c r="J169" s="73" t="n">
        <f aca="false">+H169</f>
        <v>0</v>
      </c>
      <c r="K169" s="73" t="n">
        <f aca="false">+I169</f>
        <v>0</v>
      </c>
      <c r="L169" s="74"/>
      <c r="M169" s="68" t="n">
        <f aca="false">IF(AND(A169=0,B169=0,C169=0,D169=0),0,L169+MAX(AZ168:BC169))</f>
        <v>0</v>
      </c>
      <c r="N169" s="75" t="n">
        <f aca="false">+AX169</f>
        <v>0</v>
      </c>
      <c r="O169" s="76" t="str">
        <f aca="false">IF(H169&gt;0,$AL$6,"")</f>
        <v/>
      </c>
      <c r="P169" s="77" t="str">
        <f aca="false">IF(H169&gt;0,ROUND(1/360*O169*($AT$5/(AX169+$AT$6)),3),"")</f>
        <v/>
      </c>
      <c r="Q169" s="77" t="str">
        <f aca="false">IF(H169&gt;0,IF(K169&gt;0,K169*P169,J169*P169),"")</f>
        <v/>
      </c>
      <c r="R169" s="77"/>
      <c r="S169" s="78"/>
      <c r="T169" s="77"/>
      <c r="U169" s="79" t="str">
        <f aca="false">IF(F169="","",SUM(R169,T169,Q169))</f>
        <v/>
      </c>
      <c r="V169" s="80" t="n">
        <f aca="false">IF(H169=0,0,IF(AND(AK169&gt;0,AL169&gt;0),AL168&amp;"U-"&amp;FIXED(AK169*1000,0)&amp;"×"&amp;FIXED(AL169*1000,0),IF(AND(AK169&gt;0,AL169=0),""&amp;FIXED(AK169*1000,0))))</f>
        <v>0</v>
      </c>
      <c r="W169" s="81" t="n">
        <f aca="false">IF(H169=0,0,+AQ169)</f>
        <v>0</v>
      </c>
      <c r="X169" s="82" t="n">
        <f aca="false">IF(H169=0,0,+AV169)</f>
        <v>0</v>
      </c>
      <c r="Y169" s="77" t="n">
        <f aca="false">IF(H169=0,0,+AW169)</f>
        <v>0</v>
      </c>
      <c r="Z169" s="83"/>
      <c r="AA169" s="84"/>
      <c r="AB169" s="84"/>
      <c r="AC169" s="85" t="n">
        <f aca="false">IF(U169="",0,IF(U169&lt;Y169,"○","×"))</f>
        <v>0</v>
      </c>
      <c r="AD169" s="104"/>
      <c r="AE169" s="87"/>
      <c r="AF169" s="87"/>
      <c r="AG169" s="88"/>
      <c r="AJ169" s="89" t="n">
        <v>0.013</v>
      </c>
      <c r="AK169" s="90" t="n">
        <v>1.5</v>
      </c>
      <c r="AL169" s="90" t="n">
        <v>1.5</v>
      </c>
      <c r="AM169" s="90" t="n">
        <v>0</v>
      </c>
      <c r="AN169" s="90" t="n">
        <v>0</v>
      </c>
      <c r="AO169" s="90"/>
      <c r="AP169" s="91" t="n">
        <v>0.9</v>
      </c>
      <c r="AQ169" s="91" t="n">
        <v>3</v>
      </c>
      <c r="AR169" s="92" t="n">
        <f aca="false">IF(AL169&gt;0,2,1)</f>
        <v>2</v>
      </c>
      <c r="AS169" s="93" t="n">
        <f aca="false">IF(AR169=1,ROUND(PI()/4*AK169^2,4),ROUND(AL169*(AP168-AM169)+((AL169-AN169*2)+AL169)*AM169/2,4))</f>
        <v>2.025</v>
      </c>
      <c r="AT169" s="93" t="n">
        <f aca="false">IF(AR169=1,ROUND(PI()*AK169,4),ROUND(AP168*2+AL169-AN169*2+SQRT((AM169^2+AN169^2))*2,4))</f>
        <v>4.2</v>
      </c>
      <c r="AU169" s="94" t="n">
        <f aca="false">IF(AS169=0,0,ROUND(AS169/AT169,4))</f>
        <v>0.4821</v>
      </c>
      <c r="AV169" s="95" t="n">
        <f aca="false">IF(AS169=0,0,ROUND(1/AJ169*AU169^(2/3)*(AQ169/1000)^0.5,2))</f>
        <v>2.59</v>
      </c>
      <c r="AW169" s="96" t="n">
        <f aca="false">IF(AL168&gt;=2,ROUND(+AV169*AS169*AL168,3),ROUND(+AV169*AS169,3))</f>
        <v>5.245</v>
      </c>
      <c r="AX169" s="97" t="n">
        <f aca="false">IF(H169=0,0,IF(SUM(BE169:BH169)=0,AO$6+AX168,MAX(BE169:BH169)+AX168))</f>
        <v>0</v>
      </c>
      <c r="AZ169" s="66" t="n">
        <f aca="false">IF(A169=0,0,VLOOKUP(A169,$F$12:$M$189,8,0))</f>
        <v>0</v>
      </c>
      <c r="BA169" s="66" t="n">
        <f aca="false">IF(B169=0,0,VLOOKUP(B169,$F$12:$M$189,8,0))</f>
        <v>0</v>
      </c>
      <c r="BB169" s="66" t="n">
        <f aca="false">IF(C169=0,0,VLOOKUP(C169,$F$12:$M$189,8,0))</f>
        <v>0</v>
      </c>
      <c r="BC169" s="66" t="n">
        <f aca="false">IF(D169=0,0,VLOOKUP(D169,$F$12:$M$189,8,0))</f>
        <v>0</v>
      </c>
      <c r="BE169" s="66" t="n">
        <f aca="false">IF(A169=0,0,VLOOKUP(A169,$F$12:$N$189,9,0))</f>
        <v>0</v>
      </c>
      <c r="BF169" s="66" t="n">
        <f aca="false">IF(B169=0,0,VLOOKUP(B169,$F$12:$N$189,9,0))</f>
        <v>0</v>
      </c>
      <c r="BG169" s="66" t="n">
        <f aca="false">IF(C169=0,0,VLOOKUP(C169,$F$12:$N$189,9,0))</f>
        <v>0</v>
      </c>
      <c r="BH169" s="66" t="n">
        <f aca="false">IF(D169=0,0,VLOOKUP(D169,$F$12:$N$189,9,0))</f>
        <v>0</v>
      </c>
      <c r="BJ169" s="99" t="n">
        <f aca="false">IF(BJ$11=$V169,$L169,0)</f>
        <v>0</v>
      </c>
      <c r="BK169" s="99" t="n">
        <f aca="false">IF(BK$11=$V169,$L169,0)</f>
        <v>0</v>
      </c>
      <c r="BL169" s="99" t="n">
        <f aca="false">IF(BL$11=$V169,$L169,0)</f>
        <v>0</v>
      </c>
      <c r="BM169" s="99" t="n">
        <f aca="false">IF(BM$11=$V169,$L169,0)</f>
        <v>0</v>
      </c>
      <c r="BN169" s="99" t="n">
        <f aca="false">IF(BN$11=$V169,$L169,0)</f>
        <v>0</v>
      </c>
      <c r="BO169" s="99" t="n">
        <f aca="false">IF(BO$11=$V169,$L169,0)</f>
        <v>0</v>
      </c>
      <c r="BP169" s="99" t="n">
        <f aca="false">IF(BP$11=$V169,$L169,0)</f>
        <v>0</v>
      </c>
    </row>
    <row r="170" s="3" customFormat="true" ht="15" hidden="false" customHeight="true" outlineLevel="0" collapsed="false">
      <c r="A170" s="40" t="n">
        <f aca="false">IF(A171=0,0,VLOOKUP(A171,$F$12:$I$183,4,0))</f>
        <v>0</v>
      </c>
      <c r="B170" s="40" t="n">
        <f aca="false">IF(B171=0,0,VLOOKUP(B171,$F$12:$I$183,4,0))</f>
        <v>0</v>
      </c>
      <c r="C170" s="40" t="n">
        <f aca="false">IF(C171=0,0,VLOOKUP(C171,$F$12:$I$183,4,0))</f>
        <v>0</v>
      </c>
      <c r="D170" s="40" t="n">
        <f aca="false">IF(D171=0,0,VLOOKUP(D171,$F$12:$I$183,4,0))</f>
        <v>0</v>
      </c>
      <c r="F170" s="40"/>
      <c r="G170" s="41"/>
      <c r="H170" s="42"/>
      <c r="I170" s="43"/>
      <c r="J170" s="43"/>
      <c r="K170" s="43"/>
      <c r="L170" s="44"/>
      <c r="M170" s="44"/>
      <c r="N170" s="45" t="n">
        <f aca="false">+AX170</f>
        <v>0</v>
      </c>
      <c r="O170" s="46"/>
      <c r="P170" s="46"/>
      <c r="Q170" s="46"/>
      <c r="R170" s="46"/>
      <c r="S170" s="46"/>
      <c r="T170" s="46"/>
      <c r="U170" s="47"/>
      <c r="V170" s="48"/>
      <c r="W170" s="49"/>
      <c r="X170" s="50"/>
      <c r="Y170" s="46"/>
      <c r="Z170" s="51"/>
      <c r="AA170" s="52"/>
      <c r="AB170" s="52"/>
      <c r="AC170" s="100"/>
      <c r="AD170" s="101"/>
      <c r="AE170" s="102"/>
      <c r="AF170" s="102"/>
      <c r="AG170" s="103"/>
      <c r="AJ170" s="58"/>
      <c r="AK170" s="58"/>
      <c r="AL170" s="59"/>
      <c r="AM170" s="58"/>
      <c r="AN170" s="58"/>
      <c r="AO170" s="58"/>
      <c r="AP170" s="60" t="n">
        <f aca="false">IF(NOT(AR171=2),0,AP171*AK171)</f>
        <v>0</v>
      </c>
      <c r="AQ170" s="61"/>
      <c r="AR170" s="62"/>
      <c r="AS170" s="58"/>
      <c r="AT170" s="58"/>
      <c r="AU170" s="58"/>
      <c r="AV170" s="58"/>
      <c r="AW170" s="58"/>
      <c r="AX170" s="63" t="n">
        <f aca="false">IF(L171=0,0,ROUND(L171/AV171/60,1))</f>
        <v>0</v>
      </c>
      <c r="AZ170" s="40" t="n">
        <f aca="false">IF(A171=0,0,VLOOKUP(A171,$F$12:$M$189,7,0))</f>
        <v>0</v>
      </c>
      <c r="BA170" s="40" t="n">
        <f aca="false">IF(B171=0,0,VLOOKUP(B171,$F$12:$M$189,7,0))</f>
        <v>0</v>
      </c>
      <c r="BB170" s="40" t="n">
        <f aca="false">IF(C171=0,0,VLOOKUP(C171,$F$12:$M$189,7,0))</f>
        <v>0</v>
      </c>
      <c r="BC170" s="40" t="n">
        <f aca="false">IF(D171=0,0,VLOOKUP(D171,$F$12:$M$189,7,0))</f>
        <v>0</v>
      </c>
      <c r="BE170" s="40"/>
      <c r="BF170" s="40"/>
      <c r="BG170" s="40"/>
      <c r="BH170" s="40"/>
      <c r="BJ170" s="65"/>
      <c r="BK170" s="65"/>
      <c r="BL170" s="65"/>
      <c r="BM170" s="65"/>
      <c r="BN170" s="65"/>
      <c r="BO170" s="65"/>
      <c r="BP170" s="65"/>
    </row>
    <row r="171" s="3" customFormat="true" ht="15" hidden="false" customHeight="true" outlineLevel="0" collapsed="false">
      <c r="A171" s="66" t="n">
        <f aca="false">IF(H171=0,0,F169)</f>
        <v>0</v>
      </c>
      <c r="B171" s="67" t="n">
        <f aca="false">IF(H171=0,0,G171)</f>
        <v>0</v>
      </c>
      <c r="C171" s="74"/>
      <c r="D171" s="84"/>
      <c r="F171" s="70"/>
      <c r="G171" s="71"/>
      <c r="H171" s="72"/>
      <c r="I171" s="73" t="n">
        <f aca="false">SUM(A170:D170)+H171</f>
        <v>0</v>
      </c>
      <c r="J171" s="73" t="n">
        <f aca="false">+H171</f>
        <v>0</v>
      </c>
      <c r="K171" s="73" t="n">
        <f aca="false">+I171</f>
        <v>0</v>
      </c>
      <c r="L171" s="74"/>
      <c r="M171" s="68" t="n">
        <f aca="false">IF(AND(A171=0,B171=0,C171=0,D171=0),0,L171+MAX(AZ170:BC171))</f>
        <v>0</v>
      </c>
      <c r="N171" s="75" t="n">
        <f aca="false">+AX171</f>
        <v>0</v>
      </c>
      <c r="O171" s="76" t="str">
        <f aca="false">IF(H171&gt;0,$AL$6,"")</f>
        <v/>
      </c>
      <c r="P171" s="77" t="str">
        <f aca="false">IF(H171&gt;0,ROUND(1/360*O171*($AT$5/(AX171+$AT$6)),3),"")</f>
        <v/>
      </c>
      <c r="Q171" s="77" t="str">
        <f aca="false">IF(H171&gt;0,IF(K171&gt;0,K171*P171,J171*P171),"")</f>
        <v/>
      </c>
      <c r="R171" s="77"/>
      <c r="S171" s="78"/>
      <c r="T171" s="77"/>
      <c r="U171" s="79" t="str">
        <f aca="false">IF(F171="","",SUM(R171,T171,Q171))</f>
        <v/>
      </c>
      <c r="V171" s="80" t="n">
        <f aca="false">IF(H171=0,0,IF(AND(AK171&gt;0,AL171&gt;0),AL170&amp;"U-"&amp;FIXED(AK171*1000,0)&amp;"×"&amp;FIXED(AL171*1000,0),IF(AND(AK171&gt;0,AL171=0),""&amp;FIXED(AK171*1000,0))))</f>
        <v>0</v>
      </c>
      <c r="W171" s="81" t="n">
        <f aca="false">IF(H171=0,0,+AQ171)</f>
        <v>0</v>
      </c>
      <c r="X171" s="82" t="n">
        <f aca="false">IF(H171=0,0,+AV171)</f>
        <v>0</v>
      </c>
      <c r="Y171" s="77" t="n">
        <f aca="false">IF(H171=0,0,+AW171)</f>
        <v>0</v>
      </c>
      <c r="Z171" s="83"/>
      <c r="AA171" s="84"/>
      <c r="AB171" s="84"/>
      <c r="AC171" s="85" t="n">
        <f aca="false">IF(U171="",0,IF(U171&lt;Y171,"○","×"))</f>
        <v>0</v>
      </c>
      <c r="AD171" s="104"/>
      <c r="AE171" s="87"/>
      <c r="AF171" s="87"/>
      <c r="AG171" s="88"/>
      <c r="AJ171" s="89" t="n">
        <v>0.013</v>
      </c>
      <c r="AK171" s="90"/>
      <c r="AL171" s="90"/>
      <c r="AM171" s="90" t="n">
        <v>0</v>
      </c>
      <c r="AN171" s="90" t="n">
        <v>0</v>
      </c>
      <c r="AO171" s="90"/>
      <c r="AP171" s="91"/>
      <c r="AQ171" s="91"/>
      <c r="AR171" s="92" t="n">
        <f aca="false">IF(AL171&gt;0,2,1)</f>
        <v>1</v>
      </c>
      <c r="AS171" s="93" t="n">
        <f aca="false">IF(AR171=1,ROUND(PI()/4*AK171^2,4),ROUND(AL171*(AP170-AM171)+((AL171-AN171*2)+AL171)*AM171/2,4))</f>
        <v>0</v>
      </c>
      <c r="AT171" s="93" t="n">
        <f aca="false">IF(AR171=1,ROUND(PI()*AK171,4),ROUND(AP170*2+AL171-AN171*2+SQRT((AM171^2+AN171^2))*2,4))</f>
        <v>0</v>
      </c>
      <c r="AU171" s="94" t="n">
        <f aca="false">IF(AS171=0,0,ROUND(AS171/AT171,4))</f>
        <v>0</v>
      </c>
      <c r="AV171" s="95" t="n">
        <f aca="false">IF(AS171=0,0,ROUND(1/AJ171*AU171^(2/3)*(AQ171/1000)^0.5,2))</f>
        <v>0</v>
      </c>
      <c r="AW171" s="96" t="n">
        <f aca="false">IF(AL170&gt;=2,ROUND(+AV171*AS171*AL170,3),ROUND(+AV171*AS171,3))</f>
        <v>0</v>
      </c>
      <c r="AX171" s="97" t="n">
        <f aca="false">IF(H171=0,0,IF(SUM(BE171:BH171)=0,AO$6+AX170,MAX(BE171:BH171)+AX170))</f>
        <v>0</v>
      </c>
      <c r="AZ171" s="66" t="n">
        <f aca="false">IF(A171=0,0,VLOOKUP(A171,$F$12:$M$189,8,0))</f>
        <v>0</v>
      </c>
      <c r="BA171" s="66" t="n">
        <f aca="false">IF(B171=0,0,VLOOKUP(B171,$F$12:$M$189,8,0))</f>
        <v>0</v>
      </c>
      <c r="BB171" s="66" t="n">
        <f aca="false">IF(C171=0,0,VLOOKUP(C171,$F$12:$M$189,8,0))</f>
        <v>0</v>
      </c>
      <c r="BC171" s="66" t="n">
        <f aca="false">IF(D171=0,0,VLOOKUP(D171,$F$12:$M$189,8,0))</f>
        <v>0</v>
      </c>
      <c r="BE171" s="66" t="n">
        <f aca="false">IF(A171=0,0,VLOOKUP(A171,$F$12:$N$189,9,0))</f>
        <v>0</v>
      </c>
      <c r="BF171" s="66" t="n">
        <f aca="false">IF(B171=0,0,VLOOKUP(B171,$F$12:$N$189,9,0))</f>
        <v>0</v>
      </c>
      <c r="BG171" s="66" t="n">
        <f aca="false">IF(C171=0,0,VLOOKUP(C171,$F$12:$N$189,9,0))</f>
        <v>0</v>
      </c>
      <c r="BH171" s="66" t="n">
        <f aca="false">IF(D171=0,0,VLOOKUP(D171,$F$12:$N$189,9,0))</f>
        <v>0</v>
      </c>
      <c r="BJ171" s="99" t="n">
        <f aca="false">IF(BJ$11=$V171,$L171,0)</f>
        <v>0</v>
      </c>
      <c r="BK171" s="99" t="n">
        <f aca="false">IF(BK$11=$V171,$L171,0)</f>
        <v>0</v>
      </c>
      <c r="BL171" s="99" t="n">
        <f aca="false">IF(BL$11=$V171,$L171,0)</f>
        <v>0</v>
      </c>
      <c r="BM171" s="99" t="n">
        <f aca="false">IF(BM$11=$V171,$L171,0)</f>
        <v>0</v>
      </c>
      <c r="BN171" s="99" t="n">
        <f aca="false">IF(BN$11=$V171,$L171,0)</f>
        <v>0</v>
      </c>
      <c r="BO171" s="99" t="n">
        <f aca="false">IF(BO$11=$V171,$L171,0)</f>
        <v>0</v>
      </c>
      <c r="BP171" s="99" t="n">
        <f aca="false">IF(BP$11=$V171,$L171,0)</f>
        <v>0</v>
      </c>
    </row>
    <row r="172" s="3" customFormat="true" ht="15" hidden="false" customHeight="true" outlineLevel="0" collapsed="false">
      <c r="A172" s="40" t="n">
        <f aca="false">IF(A173=0,0,VLOOKUP(A173,$F$12:$I$183,4,0))</f>
        <v>0</v>
      </c>
      <c r="B172" s="40" t="n">
        <f aca="false">IF(B173=0,0,VLOOKUP(B173,$F$12:$I$183,4,0))</f>
        <v>0</v>
      </c>
      <c r="C172" s="40" t="n">
        <f aca="false">IF(C173=0,0,VLOOKUP(C173,$F$12:$I$183,4,0))</f>
        <v>0</v>
      </c>
      <c r="D172" s="40" t="n">
        <f aca="false">IF(D173=0,0,VLOOKUP(D173,$F$12:$I$183,4,0))</f>
        <v>0</v>
      </c>
      <c r="F172" s="40"/>
      <c r="G172" s="41"/>
      <c r="H172" s="42"/>
      <c r="I172" s="43"/>
      <c r="J172" s="43"/>
      <c r="K172" s="43"/>
      <c r="L172" s="44"/>
      <c r="M172" s="44"/>
      <c r="N172" s="45" t="n">
        <f aca="false">+AX172</f>
        <v>0</v>
      </c>
      <c r="O172" s="46"/>
      <c r="P172" s="46"/>
      <c r="Q172" s="46"/>
      <c r="R172" s="46"/>
      <c r="S172" s="46"/>
      <c r="T172" s="46"/>
      <c r="U172" s="47"/>
      <c r="V172" s="48"/>
      <c r="W172" s="49"/>
      <c r="X172" s="50"/>
      <c r="Y172" s="46"/>
      <c r="Z172" s="51"/>
      <c r="AA172" s="52"/>
      <c r="AB172" s="52"/>
      <c r="AC172" s="100"/>
      <c r="AD172" s="101"/>
      <c r="AE172" s="102"/>
      <c r="AF172" s="102"/>
      <c r="AG172" s="103"/>
      <c r="AJ172" s="58"/>
      <c r="AK172" s="58"/>
      <c r="AL172" s="59"/>
      <c r="AM172" s="58"/>
      <c r="AN172" s="58"/>
      <c r="AO172" s="58"/>
      <c r="AP172" s="60" t="n">
        <f aca="false">IF(NOT(AR173=2),0,AP173*AK173)</f>
        <v>0</v>
      </c>
      <c r="AQ172" s="61"/>
      <c r="AR172" s="62"/>
      <c r="AS172" s="58"/>
      <c r="AT172" s="58"/>
      <c r="AU172" s="58"/>
      <c r="AV172" s="58"/>
      <c r="AW172" s="58"/>
      <c r="AX172" s="63" t="n">
        <f aca="false">IF(L173=0,0,ROUND(L173/AV173/60,1))</f>
        <v>0</v>
      </c>
      <c r="AZ172" s="40" t="n">
        <f aca="false">IF(A173=0,0,VLOOKUP(A173,$F$12:$M$189,7,0))</f>
        <v>0</v>
      </c>
      <c r="BA172" s="40" t="n">
        <f aca="false">IF(B173=0,0,VLOOKUP(B173,$F$12:$M$189,7,0))</f>
        <v>0</v>
      </c>
      <c r="BB172" s="40" t="n">
        <f aca="false">IF(C173=0,0,VLOOKUP(C173,$F$12:$M$189,7,0))</f>
        <v>0</v>
      </c>
      <c r="BC172" s="40" t="n">
        <f aca="false">IF(D173=0,0,VLOOKUP(D173,$F$12:$M$189,7,0))</f>
        <v>0</v>
      </c>
      <c r="BE172" s="40"/>
      <c r="BF172" s="40"/>
      <c r="BG172" s="40"/>
      <c r="BH172" s="40"/>
      <c r="BJ172" s="65"/>
      <c r="BK172" s="65"/>
      <c r="BL172" s="65"/>
      <c r="BM172" s="65"/>
      <c r="BN172" s="65"/>
      <c r="BO172" s="65"/>
      <c r="BP172" s="65"/>
    </row>
    <row r="173" s="3" customFormat="true" ht="15" hidden="false" customHeight="true" outlineLevel="0" collapsed="false">
      <c r="A173" s="66" t="n">
        <f aca="false">IF(H173=0,0,F171)</f>
        <v>0</v>
      </c>
      <c r="B173" s="67" t="n">
        <f aca="false">IF(H173=0,0,G173)</f>
        <v>0</v>
      </c>
      <c r="C173" s="74"/>
      <c r="D173" s="84"/>
      <c r="F173" s="70"/>
      <c r="G173" s="71"/>
      <c r="H173" s="72"/>
      <c r="I173" s="73" t="n">
        <f aca="false">SUM(A172:D172)+H173</f>
        <v>0</v>
      </c>
      <c r="J173" s="73" t="n">
        <f aca="false">+H173</f>
        <v>0</v>
      </c>
      <c r="K173" s="73" t="n">
        <f aca="false">+I173</f>
        <v>0</v>
      </c>
      <c r="L173" s="74"/>
      <c r="M173" s="68" t="n">
        <f aca="false">IF(AND(A173=0,B173=0,C173=0,D173=0),0,L173+MAX(AZ172:BC173))</f>
        <v>0</v>
      </c>
      <c r="N173" s="75" t="n">
        <f aca="false">+AX173</f>
        <v>0</v>
      </c>
      <c r="O173" s="76" t="str">
        <f aca="false">IF(H173&gt;0,$AL$6,"")</f>
        <v/>
      </c>
      <c r="P173" s="77" t="str">
        <f aca="false">IF(H173&gt;0,ROUND(1/360*O173*($AT$5/(AX173+$AT$6)),3),"")</f>
        <v/>
      </c>
      <c r="Q173" s="77" t="str">
        <f aca="false">IF(H173&gt;0,IF(K173&gt;0,K173*P173,J173*P173),"")</f>
        <v/>
      </c>
      <c r="R173" s="77"/>
      <c r="S173" s="78"/>
      <c r="T173" s="77"/>
      <c r="U173" s="79" t="str">
        <f aca="false">IF(F173="","",SUM(R173,T173,Q173))</f>
        <v/>
      </c>
      <c r="V173" s="80" t="n">
        <f aca="false">IF(H173=0,0,IF(AND(AK173&gt;0,AL173&gt;0),AL172&amp;"U-"&amp;FIXED(AK173*1000,0)&amp;"×"&amp;FIXED(AL173*1000,0),IF(AND(AK173&gt;0,AL173=0),""&amp;FIXED(AK173*1000,0))))</f>
        <v>0</v>
      </c>
      <c r="W173" s="81" t="n">
        <f aca="false">IF(H173=0,0,+AQ173)</f>
        <v>0</v>
      </c>
      <c r="X173" s="82" t="n">
        <f aca="false">IF(H173=0,0,+AV173)</f>
        <v>0</v>
      </c>
      <c r="Y173" s="77" t="n">
        <f aca="false">IF(H173=0,0,+AW173)</f>
        <v>0</v>
      </c>
      <c r="Z173" s="83"/>
      <c r="AA173" s="84"/>
      <c r="AB173" s="84"/>
      <c r="AC173" s="85" t="n">
        <f aca="false">IF(U173="",0,IF(U173&lt;Y173,"○","×"))</f>
        <v>0</v>
      </c>
      <c r="AD173" s="104"/>
      <c r="AE173" s="87"/>
      <c r="AF173" s="87"/>
      <c r="AG173" s="88"/>
      <c r="AJ173" s="89" t="n">
        <v>0.013</v>
      </c>
      <c r="AK173" s="90"/>
      <c r="AL173" s="90"/>
      <c r="AM173" s="90" t="n">
        <v>0</v>
      </c>
      <c r="AN173" s="90" t="n">
        <v>0</v>
      </c>
      <c r="AO173" s="90"/>
      <c r="AP173" s="91"/>
      <c r="AQ173" s="91"/>
      <c r="AR173" s="92" t="n">
        <f aca="false">IF(AL173&gt;0,2,1)</f>
        <v>1</v>
      </c>
      <c r="AS173" s="93" t="n">
        <f aca="false">IF(AR173=1,ROUND(PI()/4*AK173^2,4),ROUND(AL173*(AP172-AM173)+((AL173-AN173*2)+AL173)*AM173/2,4))</f>
        <v>0</v>
      </c>
      <c r="AT173" s="93" t="n">
        <f aca="false">IF(AR173=1,ROUND(PI()*AK173,4),ROUND(AP172*2+AL173-AN173*2+SQRT((AM173^2+AN173^2))*2,4))</f>
        <v>0</v>
      </c>
      <c r="AU173" s="94" t="n">
        <f aca="false">IF(AS173=0,0,ROUND(AS173/AT173,4))</f>
        <v>0</v>
      </c>
      <c r="AV173" s="95" t="n">
        <f aca="false">IF(AS173=0,0,ROUND(1/AJ173*AU173^(2/3)*(AQ173/1000)^0.5,2))</f>
        <v>0</v>
      </c>
      <c r="AW173" s="96" t="n">
        <f aca="false">IF(AL172&gt;=2,ROUND(+AV173*AS173*AL172,3),ROUND(+AV173*AS173,3))</f>
        <v>0</v>
      </c>
      <c r="AX173" s="97" t="n">
        <f aca="false">IF(H173=0,0,IF(SUM(BE173:BH173)=0,AO$6+AX172,MAX(BE173:BH173)+AX172))</f>
        <v>0</v>
      </c>
      <c r="AZ173" s="66" t="n">
        <f aca="false">IF(A173=0,0,VLOOKUP(A173,$F$12:$M$189,8,0))</f>
        <v>0</v>
      </c>
      <c r="BA173" s="66" t="n">
        <f aca="false">IF(B173=0,0,VLOOKUP(B173,$F$12:$M$189,8,0))</f>
        <v>0</v>
      </c>
      <c r="BB173" s="66" t="n">
        <f aca="false">IF(C173=0,0,VLOOKUP(C173,$F$12:$M$189,8,0))</f>
        <v>0</v>
      </c>
      <c r="BC173" s="66" t="n">
        <f aca="false">IF(D173=0,0,VLOOKUP(D173,$F$12:$M$189,8,0))</f>
        <v>0</v>
      </c>
      <c r="BE173" s="66" t="n">
        <f aca="false">IF(A173=0,0,VLOOKUP(A173,$F$12:$N$189,9,0))</f>
        <v>0</v>
      </c>
      <c r="BF173" s="66" t="n">
        <f aca="false">IF(B173=0,0,VLOOKUP(B173,$F$12:$N$189,9,0))</f>
        <v>0</v>
      </c>
      <c r="BG173" s="66" t="n">
        <f aca="false">IF(C173=0,0,VLOOKUP(C173,$F$12:$N$189,9,0))</f>
        <v>0</v>
      </c>
      <c r="BH173" s="66" t="n">
        <f aca="false">IF(D173=0,0,VLOOKUP(D173,$F$12:$N$189,9,0))</f>
        <v>0</v>
      </c>
      <c r="BJ173" s="99" t="n">
        <f aca="false">IF(BJ$11=$V173,$L173,0)</f>
        <v>0</v>
      </c>
      <c r="BK173" s="99" t="n">
        <f aca="false">IF(BK$11=$V173,$L173,0)</f>
        <v>0</v>
      </c>
      <c r="BL173" s="99" t="n">
        <f aca="false">IF(BL$11=$V173,$L173,0)</f>
        <v>0</v>
      </c>
      <c r="BM173" s="99" t="n">
        <f aca="false">IF(BM$11=$V173,$L173,0)</f>
        <v>0</v>
      </c>
      <c r="BN173" s="99" t="n">
        <f aca="false">IF(BN$11=$V173,$L173,0)</f>
        <v>0</v>
      </c>
      <c r="BO173" s="99" t="n">
        <f aca="false">IF(BO$11=$V173,$L173,0)</f>
        <v>0</v>
      </c>
      <c r="BP173" s="99" t="n">
        <f aca="false">IF(BP$11=$V173,$L173,0)</f>
        <v>0</v>
      </c>
    </row>
    <row r="174" s="3" customFormat="true" ht="15" hidden="false" customHeight="true" outlineLevel="0" collapsed="false">
      <c r="A174" s="40" t="n">
        <f aca="false">IF(A175=0,0,VLOOKUP(A175,$F$12:$I$183,4,0))</f>
        <v>0</v>
      </c>
      <c r="B174" s="40" t="n">
        <f aca="false">IF(B175=0,0,VLOOKUP(B175,$F$12:$I$183,4,0))</f>
        <v>0</v>
      </c>
      <c r="C174" s="40" t="n">
        <f aca="false">IF(C175=0,0,VLOOKUP(C175,$F$12:$I$183,4,0))</f>
        <v>0</v>
      </c>
      <c r="D174" s="40" t="n">
        <f aca="false">IF(D175=0,0,VLOOKUP(D175,$F$12:$I$183,4,0))</f>
        <v>0</v>
      </c>
      <c r="F174" s="40"/>
      <c r="G174" s="41"/>
      <c r="H174" s="42"/>
      <c r="I174" s="43"/>
      <c r="J174" s="43"/>
      <c r="K174" s="43"/>
      <c r="L174" s="44"/>
      <c r="M174" s="44"/>
      <c r="N174" s="45" t="n">
        <f aca="false">+AX174</f>
        <v>0</v>
      </c>
      <c r="O174" s="46"/>
      <c r="P174" s="46"/>
      <c r="Q174" s="46"/>
      <c r="R174" s="46"/>
      <c r="S174" s="46"/>
      <c r="T174" s="46"/>
      <c r="U174" s="47"/>
      <c r="V174" s="48"/>
      <c r="W174" s="49"/>
      <c r="X174" s="50"/>
      <c r="Y174" s="46"/>
      <c r="Z174" s="51"/>
      <c r="AA174" s="52"/>
      <c r="AB174" s="52"/>
      <c r="AC174" s="100"/>
      <c r="AD174" s="101"/>
      <c r="AE174" s="102"/>
      <c r="AF174" s="102"/>
      <c r="AG174" s="103"/>
      <c r="AJ174" s="58"/>
      <c r="AK174" s="58"/>
      <c r="AL174" s="59"/>
      <c r="AM174" s="58"/>
      <c r="AN174" s="58"/>
      <c r="AO174" s="58"/>
      <c r="AP174" s="60" t="n">
        <f aca="false">IF(NOT(AR175=2),0,AP175*AK175)</f>
        <v>0</v>
      </c>
      <c r="AQ174" s="61"/>
      <c r="AR174" s="62"/>
      <c r="AS174" s="58"/>
      <c r="AT174" s="58"/>
      <c r="AU174" s="58"/>
      <c r="AV174" s="58"/>
      <c r="AW174" s="58"/>
      <c r="AX174" s="63" t="n">
        <f aca="false">IF(L175=0,0,ROUND(L175/AV175/60,1))</f>
        <v>0</v>
      </c>
      <c r="AZ174" s="40" t="n">
        <f aca="false">IF(A175=0,0,VLOOKUP(A175,$F$12:$M$189,7,0))</f>
        <v>0</v>
      </c>
      <c r="BA174" s="40" t="n">
        <f aca="false">IF(B175=0,0,VLOOKUP(B175,$F$12:$M$189,7,0))</f>
        <v>0</v>
      </c>
      <c r="BB174" s="40" t="n">
        <f aca="false">IF(C175=0,0,VLOOKUP(C175,$F$12:$M$189,7,0))</f>
        <v>0</v>
      </c>
      <c r="BC174" s="40" t="n">
        <f aca="false">IF(D175=0,0,VLOOKUP(D175,$F$12:$M$189,7,0))</f>
        <v>0</v>
      </c>
      <c r="BE174" s="40"/>
      <c r="BF174" s="40"/>
      <c r="BG174" s="40"/>
      <c r="BH174" s="40"/>
      <c r="BJ174" s="65"/>
      <c r="BK174" s="65"/>
      <c r="BL174" s="65"/>
      <c r="BM174" s="65"/>
      <c r="BN174" s="65"/>
      <c r="BO174" s="65"/>
      <c r="BP174" s="65"/>
    </row>
    <row r="175" s="3" customFormat="true" ht="15" hidden="false" customHeight="true" outlineLevel="0" collapsed="false">
      <c r="A175" s="66" t="n">
        <f aca="false">IF(H175=0,0,F173)</f>
        <v>0</v>
      </c>
      <c r="B175" s="67" t="n">
        <f aca="false">IF(H175=0,0,G175)</f>
        <v>0</v>
      </c>
      <c r="C175" s="74"/>
      <c r="D175" s="84"/>
      <c r="F175" s="70"/>
      <c r="G175" s="71"/>
      <c r="H175" s="72"/>
      <c r="I175" s="73" t="n">
        <f aca="false">SUM(A174:D174)+H175</f>
        <v>0</v>
      </c>
      <c r="J175" s="73" t="n">
        <f aca="false">+H175</f>
        <v>0</v>
      </c>
      <c r="K175" s="73" t="n">
        <f aca="false">+I175</f>
        <v>0</v>
      </c>
      <c r="L175" s="74"/>
      <c r="M175" s="68" t="n">
        <f aca="false">IF(AND(A175=0,B175=0,C175=0,D175=0),0,L175+MAX(AZ174:BC175))</f>
        <v>0</v>
      </c>
      <c r="N175" s="75" t="n">
        <f aca="false">+AX175</f>
        <v>0</v>
      </c>
      <c r="O175" s="76" t="str">
        <f aca="false">IF(H175&gt;0,$AL$6,"")</f>
        <v/>
      </c>
      <c r="P175" s="77" t="str">
        <f aca="false">IF(H175&gt;0,ROUND(1/360*O175*($AT$5/(AX175+$AT$6)),3),"")</f>
        <v/>
      </c>
      <c r="Q175" s="77" t="str">
        <f aca="false">IF(H175&gt;0,IF(K175&gt;0,K175*P175,J175*P175),"")</f>
        <v/>
      </c>
      <c r="R175" s="77"/>
      <c r="S175" s="78"/>
      <c r="T175" s="77"/>
      <c r="U175" s="79" t="str">
        <f aca="false">IF(F175="","",SUM(R175,T175,Q175))</f>
        <v/>
      </c>
      <c r="V175" s="80" t="n">
        <f aca="false">IF(H175=0,0,IF(AND(AK175&gt;0,AL175&gt;0),AL174&amp;"U-"&amp;FIXED(AK175*1000,0)&amp;"×"&amp;FIXED(AL175*1000,0),IF(AND(AK175&gt;0,AL175=0),""&amp;FIXED(AK175*1000,0))))</f>
        <v>0</v>
      </c>
      <c r="W175" s="81" t="n">
        <f aca="false">IF(H175=0,0,+AQ175)</f>
        <v>0</v>
      </c>
      <c r="X175" s="82" t="n">
        <f aca="false">IF(H175=0,0,+AV175)</f>
        <v>0</v>
      </c>
      <c r="Y175" s="77" t="n">
        <f aca="false">IF(H175=0,0,+AW175)</f>
        <v>0</v>
      </c>
      <c r="Z175" s="83"/>
      <c r="AA175" s="84"/>
      <c r="AB175" s="84"/>
      <c r="AC175" s="85" t="n">
        <f aca="false">IF(U175="",0,IF(U175&lt;Y175,"○","×"))</f>
        <v>0</v>
      </c>
      <c r="AD175" s="104"/>
      <c r="AE175" s="87"/>
      <c r="AF175" s="87"/>
      <c r="AG175" s="88"/>
      <c r="AJ175" s="89" t="n">
        <v>0.013</v>
      </c>
      <c r="AK175" s="90"/>
      <c r="AL175" s="90"/>
      <c r="AM175" s="90" t="n">
        <v>0</v>
      </c>
      <c r="AN175" s="90" t="n">
        <v>0</v>
      </c>
      <c r="AO175" s="90"/>
      <c r="AP175" s="91"/>
      <c r="AQ175" s="91"/>
      <c r="AR175" s="92" t="n">
        <f aca="false">IF(AL175&gt;0,2,1)</f>
        <v>1</v>
      </c>
      <c r="AS175" s="93" t="n">
        <f aca="false">IF(AR175=1,ROUND(PI()/4*AK175^2,4),ROUND(AL175*(AP174-AM175)+((AL175-AN175*2)+AL175)*AM175/2,4))</f>
        <v>0</v>
      </c>
      <c r="AT175" s="93" t="n">
        <f aca="false">IF(AR175=1,ROUND(PI()*AK175,4),ROUND(AP174*2+AL175-AN175*2+SQRT((AM175^2+AN175^2))*2,4))</f>
        <v>0</v>
      </c>
      <c r="AU175" s="94" t="n">
        <f aca="false">IF(AS175=0,0,ROUND(AS175/AT175,4))</f>
        <v>0</v>
      </c>
      <c r="AV175" s="95" t="n">
        <f aca="false">IF(AS175=0,0,ROUND(1/AJ175*AU175^(2/3)*(AQ175/1000)^0.5,2))</f>
        <v>0</v>
      </c>
      <c r="AW175" s="96" t="n">
        <f aca="false">IF(AL174&gt;=2,ROUND(+AV175*AS175*AL174,3),ROUND(+AV175*AS175,3))</f>
        <v>0</v>
      </c>
      <c r="AX175" s="97" t="n">
        <f aca="false">IF(H175=0,0,IF(SUM(BE175:BH175)=0,AO$6+AX174,MAX(BE175:BH175)+AX174))</f>
        <v>0</v>
      </c>
      <c r="AZ175" s="66" t="n">
        <f aca="false">IF(A175=0,0,VLOOKUP(A175,$F$12:$M$189,8,0))</f>
        <v>0</v>
      </c>
      <c r="BA175" s="66" t="n">
        <f aca="false">IF(B175=0,0,VLOOKUP(B175,$F$12:$M$189,8,0))</f>
        <v>0</v>
      </c>
      <c r="BB175" s="66" t="n">
        <f aca="false">IF(C175=0,0,VLOOKUP(C175,$F$12:$M$189,8,0))</f>
        <v>0</v>
      </c>
      <c r="BC175" s="66" t="n">
        <f aca="false">IF(D175=0,0,VLOOKUP(D175,$F$12:$M$189,8,0))</f>
        <v>0</v>
      </c>
      <c r="BE175" s="66" t="n">
        <f aca="false">IF(A175=0,0,VLOOKUP(A175,$F$12:$N$189,9,0))</f>
        <v>0</v>
      </c>
      <c r="BF175" s="66" t="n">
        <f aca="false">IF(B175=0,0,VLOOKUP(B175,$F$12:$N$189,9,0))</f>
        <v>0</v>
      </c>
      <c r="BG175" s="66" t="n">
        <f aca="false">IF(C175=0,0,VLOOKUP(C175,$F$12:$N$189,9,0))</f>
        <v>0</v>
      </c>
      <c r="BH175" s="66" t="n">
        <f aca="false">IF(D175=0,0,VLOOKUP(D175,$F$12:$N$189,9,0))</f>
        <v>0</v>
      </c>
      <c r="BJ175" s="99" t="n">
        <f aca="false">IF(BJ$11=$V175,$L175,0)</f>
        <v>0</v>
      </c>
      <c r="BK175" s="99" t="n">
        <f aca="false">IF(BK$11=$V175,$L175,0)</f>
        <v>0</v>
      </c>
      <c r="BL175" s="99" t="n">
        <f aca="false">IF(BL$11=$V175,$L175,0)</f>
        <v>0</v>
      </c>
      <c r="BM175" s="99" t="n">
        <f aca="false">IF(BM$11=$V175,$L175,0)</f>
        <v>0</v>
      </c>
      <c r="BN175" s="99" t="n">
        <f aca="false">IF(BN$11=$V175,$L175,0)</f>
        <v>0</v>
      </c>
      <c r="BO175" s="99" t="n">
        <f aca="false">IF(BO$11=$V175,$L175,0)</f>
        <v>0</v>
      </c>
      <c r="BP175" s="99" t="n">
        <f aca="false">IF(BP$11=$V175,$L175,0)</f>
        <v>0</v>
      </c>
    </row>
    <row r="176" s="3" customFormat="true" ht="15" hidden="false" customHeight="true" outlineLevel="0" collapsed="false">
      <c r="A176" s="40" t="n">
        <f aca="false">IF(A177=0,0,VLOOKUP(A177,$F$12:$I$183,4,0))</f>
        <v>0</v>
      </c>
      <c r="B176" s="40" t="n">
        <f aca="false">IF(B177=0,0,VLOOKUP(B177,$F$12:$I$183,4,0))</f>
        <v>0</v>
      </c>
      <c r="C176" s="40" t="n">
        <f aca="false">IF(C177=0,0,VLOOKUP(C177,$F$12:$I$183,4,0))</f>
        <v>0</v>
      </c>
      <c r="D176" s="40" t="n">
        <f aca="false">IF(D177=0,0,VLOOKUP(D177,$F$12:$I$183,4,0))</f>
        <v>0</v>
      </c>
      <c r="F176" s="40"/>
      <c r="G176" s="41"/>
      <c r="H176" s="42"/>
      <c r="I176" s="43"/>
      <c r="J176" s="43"/>
      <c r="K176" s="43"/>
      <c r="L176" s="44"/>
      <c r="M176" s="44"/>
      <c r="N176" s="45" t="n">
        <f aca="false">+AX176</f>
        <v>0</v>
      </c>
      <c r="O176" s="46"/>
      <c r="P176" s="46"/>
      <c r="Q176" s="46"/>
      <c r="R176" s="46"/>
      <c r="S176" s="46"/>
      <c r="T176" s="46"/>
      <c r="U176" s="47"/>
      <c r="V176" s="48"/>
      <c r="W176" s="49"/>
      <c r="X176" s="50"/>
      <c r="Y176" s="46"/>
      <c r="Z176" s="51"/>
      <c r="AA176" s="52"/>
      <c r="AB176" s="52"/>
      <c r="AC176" s="53"/>
      <c r="AD176" s="101"/>
      <c r="AE176" s="102"/>
      <c r="AF176" s="102"/>
      <c r="AG176" s="103"/>
      <c r="AJ176" s="58"/>
      <c r="AK176" s="58"/>
      <c r="AL176" s="59"/>
      <c r="AM176" s="58"/>
      <c r="AN176" s="58"/>
      <c r="AO176" s="58"/>
      <c r="AP176" s="60" t="n">
        <f aca="false">IF(NOT(AR177=2),0,AP177*AK177)</f>
        <v>0</v>
      </c>
      <c r="AQ176" s="61"/>
      <c r="AR176" s="62"/>
      <c r="AS176" s="58"/>
      <c r="AT176" s="58"/>
      <c r="AU176" s="58"/>
      <c r="AV176" s="58"/>
      <c r="AW176" s="58"/>
      <c r="AX176" s="63" t="n">
        <f aca="false">IF(L177=0,0,ROUND(L177/AV177/60,1))</f>
        <v>0</v>
      </c>
      <c r="AZ176" s="40" t="n">
        <f aca="false">IF(A177=0,0,VLOOKUP(A177,$F$12:$M$189,7,0))</f>
        <v>0</v>
      </c>
      <c r="BA176" s="40" t="n">
        <f aca="false">IF(B177=0,0,VLOOKUP(B177,$F$12:$M$189,7,0))</f>
        <v>0</v>
      </c>
      <c r="BB176" s="40" t="n">
        <f aca="false">IF(C177=0,0,VLOOKUP(C177,$F$12:$M$189,7,0))</f>
        <v>0</v>
      </c>
      <c r="BC176" s="40" t="n">
        <f aca="false">IF(D177=0,0,VLOOKUP(D177,$F$12:$M$189,7,0))</f>
        <v>0</v>
      </c>
      <c r="BE176" s="40"/>
      <c r="BF176" s="40"/>
      <c r="BG176" s="40"/>
      <c r="BH176" s="40"/>
      <c r="BJ176" s="65"/>
      <c r="BK176" s="65"/>
      <c r="BL176" s="65"/>
      <c r="BM176" s="65"/>
      <c r="BN176" s="65"/>
      <c r="BO176" s="65"/>
      <c r="BP176" s="65"/>
    </row>
    <row r="177" s="3" customFormat="true" ht="15" hidden="false" customHeight="true" outlineLevel="0" collapsed="false">
      <c r="A177" s="66" t="n">
        <f aca="false">IF(H177=0,0,F163)</f>
        <v>0</v>
      </c>
      <c r="B177" s="67" t="n">
        <f aca="false">IF(H177=0,0,G177)</f>
        <v>0</v>
      </c>
      <c r="C177" s="74"/>
      <c r="D177" s="84"/>
      <c r="F177" s="70"/>
      <c r="G177" s="71"/>
      <c r="H177" s="72"/>
      <c r="I177" s="73" t="n">
        <f aca="false">SUM(A176:D176)+H177</f>
        <v>0</v>
      </c>
      <c r="J177" s="73" t="n">
        <f aca="false">+H177</f>
        <v>0</v>
      </c>
      <c r="K177" s="73" t="n">
        <f aca="false">+I177</f>
        <v>0</v>
      </c>
      <c r="L177" s="74"/>
      <c r="M177" s="68" t="n">
        <f aca="false">IF(AND(A177=0,B177=0,C177=0,D177=0),0,L177+MAX(AZ176:BC177))</f>
        <v>0</v>
      </c>
      <c r="N177" s="75" t="n">
        <f aca="false">+AX177</f>
        <v>0</v>
      </c>
      <c r="O177" s="76" t="str">
        <f aca="false">IF(H177&gt;0,$AL$6,"")</f>
        <v/>
      </c>
      <c r="P177" s="77" t="str">
        <f aca="false">IF(H177&gt;0,ROUND(1/360*O177*($AT$5/(AX177+$AT$6)),3),"")</f>
        <v/>
      </c>
      <c r="Q177" s="77" t="str">
        <f aca="false">IF(H177&gt;0,IF(K177&gt;0,K177*P177,J177*P177),"")</f>
        <v/>
      </c>
      <c r="R177" s="77"/>
      <c r="S177" s="78"/>
      <c r="T177" s="77"/>
      <c r="U177" s="79" t="str">
        <f aca="false">IF(F177="","",SUM(R177,T177,Q177))</f>
        <v/>
      </c>
      <c r="V177" s="80" t="n">
        <f aca="false">IF(H177=0,0,IF(AND(AK177&gt;0,AL177&gt;0),AL176&amp;"U-"&amp;FIXED(AK177*1000,0)&amp;"×"&amp;FIXED(AL177*1000,0),IF(AND(AK177&gt;0,AL177=0),""&amp;FIXED(AK177*1000,0))))</f>
        <v>0</v>
      </c>
      <c r="W177" s="81" t="n">
        <f aca="false">IF(H177=0,0,+AQ177)</f>
        <v>0</v>
      </c>
      <c r="X177" s="82" t="n">
        <f aca="false">IF(H177=0,0,+AV177)</f>
        <v>0</v>
      </c>
      <c r="Y177" s="77" t="n">
        <f aca="false">IF(H177=0,0,+AW177)</f>
        <v>0</v>
      </c>
      <c r="Z177" s="83"/>
      <c r="AA177" s="84"/>
      <c r="AB177" s="84"/>
      <c r="AC177" s="85" t="n">
        <f aca="false">IF(U177="",0,IF(U177&lt;Y177,"○","×"))</f>
        <v>0</v>
      </c>
      <c r="AD177" s="104"/>
      <c r="AE177" s="87"/>
      <c r="AF177" s="87"/>
      <c r="AG177" s="88"/>
      <c r="AJ177" s="89" t="n">
        <v>0.013</v>
      </c>
      <c r="AK177" s="90"/>
      <c r="AL177" s="90"/>
      <c r="AM177" s="90" t="n">
        <v>0</v>
      </c>
      <c r="AN177" s="90" t="n">
        <v>0</v>
      </c>
      <c r="AO177" s="90"/>
      <c r="AP177" s="91"/>
      <c r="AQ177" s="91"/>
      <c r="AR177" s="92" t="n">
        <f aca="false">IF(AL177&gt;0,2,1)</f>
        <v>1</v>
      </c>
      <c r="AS177" s="93" t="n">
        <f aca="false">IF(AR177=1,ROUND(PI()/4*AK177^2,4),ROUND(AL177*(AP176-AM177)+((AL177-AN177*2)+AL177)*AM177/2,4))</f>
        <v>0</v>
      </c>
      <c r="AT177" s="93" t="n">
        <f aca="false">IF(AR177=1,ROUND(PI()*AK177,4),ROUND(AP176*2+AL177-AN177*2+SQRT((AM177^2+AN177^2))*2,4))</f>
        <v>0</v>
      </c>
      <c r="AU177" s="94" t="n">
        <f aca="false">IF(AS177=0,0,ROUND(AS177/AT177,4))</f>
        <v>0</v>
      </c>
      <c r="AV177" s="95" t="n">
        <f aca="false">IF(AS177=0,0,ROUND(1/AJ177*AU177^(2/3)*(AQ177/1000)^0.5,2))</f>
        <v>0</v>
      </c>
      <c r="AW177" s="96" t="n">
        <f aca="false">IF(AL176&gt;=2,ROUND(+AV177*AS177*AL176,3),ROUND(+AV177*AS177,3))</f>
        <v>0</v>
      </c>
      <c r="AX177" s="97" t="n">
        <f aca="false">IF(H177=0,0,IF(SUM(BE177:BH177)=0,AO$6+AX176,MAX(BE177:BH177)+AX176))</f>
        <v>0</v>
      </c>
      <c r="AZ177" s="66" t="n">
        <f aca="false">IF(A177=0,0,VLOOKUP(A177,$F$12:$M$189,8,0))</f>
        <v>0</v>
      </c>
      <c r="BA177" s="66" t="n">
        <f aca="false">IF(B177=0,0,VLOOKUP(B177,$F$12:$M$189,8,0))</f>
        <v>0</v>
      </c>
      <c r="BB177" s="66" t="n">
        <f aca="false">IF(C177=0,0,VLOOKUP(C177,$F$12:$M$189,8,0))</f>
        <v>0</v>
      </c>
      <c r="BC177" s="66" t="n">
        <f aca="false">IF(D177=0,0,VLOOKUP(D177,$F$12:$M$189,8,0))</f>
        <v>0</v>
      </c>
      <c r="BE177" s="66" t="n">
        <f aca="false">IF(A177=0,0,VLOOKUP(A177,$F$12:$N$189,9,0))</f>
        <v>0</v>
      </c>
      <c r="BF177" s="66" t="n">
        <f aca="false">IF(B177=0,0,VLOOKUP(B177,$F$12:$N$189,9,0))</f>
        <v>0</v>
      </c>
      <c r="BG177" s="66" t="n">
        <f aca="false">IF(C177=0,0,VLOOKUP(C177,$F$12:$N$189,9,0))</f>
        <v>0</v>
      </c>
      <c r="BH177" s="66" t="n">
        <f aca="false">IF(D177=0,0,VLOOKUP(D177,$F$12:$N$189,9,0))</f>
        <v>0</v>
      </c>
      <c r="BJ177" s="99" t="n">
        <f aca="false">IF(BJ$11=$V177,$L177,0)</f>
        <v>0</v>
      </c>
      <c r="BK177" s="99" t="n">
        <f aca="false">IF(BK$11=$V177,$L177,0)</f>
        <v>0</v>
      </c>
      <c r="BL177" s="99" t="n">
        <f aca="false">IF(BL$11=$V177,$L177,0)</f>
        <v>0</v>
      </c>
      <c r="BM177" s="99" t="n">
        <f aca="false">IF(BM$11=$V177,$L177,0)</f>
        <v>0</v>
      </c>
      <c r="BN177" s="99" t="n">
        <f aca="false">IF(BN$11=$V177,$L177,0)</f>
        <v>0</v>
      </c>
      <c r="BO177" s="99" t="n">
        <f aca="false">IF(BO$11=$V177,$L177,0)</f>
        <v>0</v>
      </c>
      <c r="BP177" s="99" t="n">
        <f aca="false">IF(BP$11=$V177,$L177,0)</f>
        <v>0</v>
      </c>
    </row>
    <row r="178" s="3" customFormat="true" ht="15" hidden="false" customHeight="true" outlineLevel="0" collapsed="false">
      <c r="A178" s="40" t="n">
        <f aca="false">IF(A179=0,0,VLOOKUP(A179,$F$12:$I$183,4,0))</f>
        <v>0</v>
      </c>
      <c r="B178" s="40" t="n">
        <f aca="false">IF(B179=0,0,VLOOKUP(B179,$F$12:$I$183,4,0))</f>
        <v>0</v>
      </c>
      <c r="C178" s="40" t="n">
        <f aca="false">IF(C179=0,0,VLOOKUP(C179,$F$12:$I$183,4,0))</f>
        <v>0</v>
      </c>
      <c r="D178" s="40" t="n">
        <f aca="false">IF(D179=0,0,VLOOKUP(D179,$F$12:$I$183,4,0))</f>
        <v>0</v>
      </c>
      <c r="F178" s="40"/>
      <c r="G178" s="41"/>
      <c r="H178" s="42"/>
      <c r="I178" s="43"/>
      <c r="J178" s="43"/>
      <c r="K178" s="43"/>
      <c r="L178" s="44"/>
      <c r="M178" s="44"/>
      <c r="N178" s="45" t="n">
        <f aca="false">+AX178</f>
        <v>0</v>
      </c>
      <c r="O178" s="46"/>
      <c r="P178" s="46"/>
      <c r="Q178" s="46"/>
      <c r="R178" s="46"/>
      <c r="S178" s="46"/>
      <c r="T178" s="46"/>
      <c r="U178" s="47"/>
      <c r="V178" s="48"/>
      <c r="W178" s="49"/>
      <c r="X178" s="50"/>
      <c r="Y178" s="46"/>
      <c r="Z178" s="51"/>
      <c r="AA178" s="52"/>
      <c r="AB178" s="52"/>
      <c r="AC178" s="100"/>
      <c r="AD178" s="101"/>
      <c r="AE178" s="102"/>
      <c r="AF178" s="102"/>
      <c r="AG178" s="103"/>
      <c r="AJ178" s="58"/>
      <c r="AK178" s="58"/>
      <c r="AL178" s="59"/>
      <c r="AM178" s="58"/>
      <c r="AN178" s="58"/>
      <c r="AO178" s="58"/>
      <c r="AP178" s="60" t="n">
        <f aca="false">IF(NOT(AR179=2),0,AP179*AK179)</f>
        <v>0</v>
      </c>
      <c r="AQ178" s="61"/>
      <c r="AR178" s="62"/>
      <c r="AS178" s="58"/>
      <c r="AT178" s="58"/>
      <c r="AU178" s="58"/>
      <c r="AV178" s="58"/>
      <c r="AW178" s="58"/>
      <c r="AX178" s="63" t="n">
        <f aca="false">IF(L179=0,0,ROUND(L179/AV179/60,1))</f>
        <v>0</v>
      </c>
      <c r="AZ178" s="40" t="n">
        <f aca="false">IF(A179=0,0,VLOOKUP(A179,$F$12:$M$189,7,0))</f>
        <v>0</v>
      </c>
      <c r="BA178" s="40" t="n">
        <f aca="false">IF(B179=0,0,VLOOKUP(B179,$F$12:$M$189,7,0))</f>
        <v>0</v>
      </c>
      <c r="BB178" s="40" t="n">
        <f aca="false">IF(C179=0,0,VLOOKUP(C179,$F$12:$M$189,7,0))</f>
        <v>0</v>
      </c>
      <c r="BC178" s="40" t="n">
        <f aca="false">IF(D179=0,0,VLOOKUP(D179,$F$12:$M$189,7,0))</f>
        <v>0</v>
      </c>
      <c r="BE178" s="40"/>
      <c r="BF178" s="40"/>
      <c r="BG178" s="40"/>
      <c r="BH178" s="40"/>
      <c r="BJ178" s="65"/>
      <c r="BK178" s="65"/>
      <c r="BL178" s="65"/>
      <c r="BM178" s="65"/>
      <c r="BN178" s="65"/>
      <c r="BO178" s="65"/>
      <c r="BP178" s="65"/>
    </row>
    <row r="179" s="3" customFormat="true" ht="15" hidden="false" customHeight="true" outlineLevel="0" collapsed="false">
      <c r="A179" s="66" t="n">
        <f aca="false">IF(H179=0,0,F177)</f>
        <v>0</v>
      </c>
      <c r="B179" s="67" t="n">
        <f aca="false">IF(H179=0,0,G179)</f>
        <v>0</v>
      </c>
      <c r="C179" s="74"/>
      <c r="D179" s="84"/>
      <c r="F179" s="70"/>
      <c r="G179" s="71"/>
      <c r="H179" s="72"/>
      <c r="I179" s="73" t="n">
        <f aca="false">SUM(A178:D178)+H179</f>
        <v>0</v>
      </c>
      <c r="J179" s="73" t="n">
        <f aca="false">+H179</f>
        <v>0</v>
      </c>
      <c r="K179" s="73" t="n">
        <f aca="false">+I179</f>
        <v>0</v>
      </c>
      <c r="L179" s="74"/>
      <c r="M179" s="68" t="n">
        <f aca="false">IF(AND(A179=0,B179=0,C179=0,D179=0),0,L179+MAX(AZ178:BC179))</f>
        <v>0</v>
      </c>
      <c r="N179" s="75" t="n">
        <f aca="false">+AX179</f>
        <v>0</v>
      </c>
      <c r="O179" s="76" t="str">
        <f aca="false">IF(H179&gt;0,$AL$6,"")</f>
        <v/>
      </c>
      <c r="P179" s="77" t="str">
        <f aca="false">IF(H179&gt;0,ROUND(1/360*O179*($AT$5/(AX179+$AT$6)),3),"")</f>
        <v/>
      </c>
      <c r="Q179" s="77" t="str">
        <f aca="false">IF(H179&gt;0,IF(K179&gt;0,K179*P179,J179*P179),"")</f>
        <v/>
      </c>
      <c r="R179" s="77"/>
      <c r="S179" s="78"/>
      <c r="T179" s="77"/>
      <c r="U179" s="79" t="str">
        <f aca="false">IF(F179="","",SUM(R179,T179,Q179))</f>
        <v/>
      </c>
      <c r="V179" s="80" t="n">
        <f aca="false">IF(H179=0,0,IF(AND(AK179&gt;0,AL179&gt;0),AL178&amp;"U-"&amp;FIXED(AK179*1000,0)&amp;"×"&amp;FIXED(AL179*1000,0),IF(AND(AK179&gt;0,AL179=0),""&amp;FIXED(AK179*1000,0))))</f>
        <v>0</v>
      </c>
      <c r="W179" s="81" t="n">
        <f aca="false">IF(H179=0,0,+AQ179)</f>
        <v>0</v>
      </c>
      <c r="X179" s="82" t="n">
        <f aca="false">IF(H179=0,0,+AV179)</f>
        <v>0</v>
      </c>
      <c r="Y179" s="77" t="n">
        <f aca="false">IF(H179=0,0,+AW179)</f>
        <v>0</v>
      </c>
      <c r="Z179" s="83"/>
      <c r="AA179" s="84"/>
      <c r="AB179" s="84"/>
      <c r="AC179" s="85" t="n">
        <f aca="false">IF(U179="",0,IF(U179&lt;Y179,"○","×"))</f>
        <v>0</v>
      </c>
      <c r="AD179" s="104"/>
      <c r="AE179" s="87"/>
      <c r="AF179" s="87"/>
      <c r="AG179" s="88"/>
      <c r="AJ179" s="89" t="n">
        <v>0.013</v>
      </c>
      <c r="AK179" s="90"/>
      <c r="AL179" s="90"/>
      <c r="AM179" s="90" t="n">
        <v>0</v>
      </c>
      <c r="AN179" s="90" t="n">
        <v>0</v>
      </c>
      <c r="AO179" s="90"/>
      <c r="AP179" s="91"/>
      <c r="AQ179" s="91"/>
      <c r="AR179" s="92" t="n">
        <f aca="false">IF(AL179&gt;0,2,1)</f>
        <v>1</v>
      </c>
      <c r="AS179" s="93" t="n">
        <f aca="false">IF(AR179=1,ROUND(PI()/4*AK179^2,4),ROUND(AL179*(AP178-AM179)+((AL179-AN179*2)+AL179)*AM179/2,4))</f>
        <v>0</v>
      </c>
      <c r="AT179" s="93" t="n">
        <f aca="false">IF(AR179=1,ROUND(PI()*AK179,4),ROUND(AP178*2+AL179-AN179*2+SQRT((AM179^2+AN179^2))*2,4))</f>
        <v>0</v>
      </c>
      <c r="AU179" s="94" t="n">
        <f aca="false">IF(AS179=0,0,ROUND(AS179/AT179,4))</f>
        <v>0</v>
      </c>
      <c r="AV179" s="95" t="n">
        <f aca="false">IF(AS179=0,0,ROUND(1/AJ179*AU179^(2/3)*(AQ179/1000)^0.5,2))</f>
        <v>0</v>
      </c>
      <c r="AW179" s="96" t="n">
        <f aca="false">IF(AL178&gt;=2,ROUND(+AV179*AS179*AL178,3),ROUND(+AV179*AS179,3))</f>
        <v>0</v>
      </c>
      <c r="AX179" s="97" t="n">
        <f aca="false">IF(H179=0,0,IF(SUM(BE179:BH179)=0,AO$6+AX178,MAX(BE179:BH179)+AX178))</f>
        <v>0</v>
      </c>
      <c r="AZ179" s="66" t="n">
        <f aca="false">IF(A179=0,0,VLOOKUP(A179,$F$12:$M$189,8,0))</f>
        <v>0</v>
      </c>
      <c r="BA179" s="66" t="n">
        <f aca="false">IF(B179=0,0,VLOOKUP(B179,$F$12:$M$189,8,0))</f>
        <v>0</v>
      </c>
      <c r="BB179" s="66" t="n">
        <f aca="false">IF(C179=0,0,VLOOKUP(C179,$F$12:$M$189,8,0))</f>
        <v>0</v>
      </c>
      <c r="BC179" s="66" t="n">
        <f aca="false">IF(D179=0,0,VLOOKUP(D179,$F$12:$M$189,8,0))</f>
        <v>0</v>
      </c>
      <c r="BE179" s="66" t="n">
        <f aca="false">IF(A179=0,0,VLOOKUP(A179,$F$12:$N$189,9,0))</f>
        <v>0</v>
      </c>
      <c r="BF179" s="66" t="n">
        <f aca="false">IF(B179=0,0,VLOOKUP(B179,$F$12:$N$189,9,0))</f>
        <v>0</v>
      </c>
      <c r="BG179" s="66" t="n">
        <f aca="false">IF(C179=0,0,VLOOKUP(C179,$F$12:$N$189,9,0))</f>
        <v>0</v>
      </c>
      <c r="BH179" s="66" t="n">
        <f aca="false">IF(D179=0,0,VLOOKUP(D179,$F$12:$N$189,9,0))</f>
        <v>0</v>
      </c>
      <c r="BJ179" s="99" t="n">
        <f aca="false">IF(BJ$11=$V179,$L179,0)</f>
        <v>0</v>
      </c>
      <c r="BK179" s="99" t="n">
        <f aca="false">IF(BK$11=$V179,$L179,0)</f>
        <v>0</v>
      </c>
      <c r="BL179" s="99" t="n">
        <f aca="false">IF(BL$11=$V179,$L179,0)</f>
        <v>0</v>
      </c>
      <c r="BM179" s="99" t="n">
        <f aca="false">IF(BM$11=$V179,$L179,0)</f>
        <v>0</v>
      </c>
      <c r="BN179" s="99" t="n">
        <f aca="false">IF(BN$11=$V179,$L179,0)</f>
        <v>0</v>
      </c>
      <c r="BO179" s="99" t="n">
        <f aca="false">IF(BO$11=$V179,$L179,0)</f>
        <v>0</v>
      </c>
      <c r="BP179" s="99" t="n">
        <f aca="false">IF(BP$11=$V179,$L179,0)</f>
        <v>0</v>
      </c>
    </row>
    <row r="180" s="3" customFormat="true" ht="15" hidden="false" customHeight="true" outlineLevel="0" collapsed="false">
      <c r="A180" s="40" t="n">
        <f aca="false">IF(A181=0,0,VLOOKUP(A181,$F$12:$I$183,4,0))</f>
        <v>0</v>
      </c>
      <c r="B180" s="40" t="n">
        <f aca="false">IF(B181=0,0,VLOOKUP(B181,$F$12:$I$183,4,0))</f>
        <v>0</v>
      </c>
      <c r="C180" s="40" t="n">
        <f aca="false">IF(C181=0,0,VLOOKUP(C181,$F$12:$I$183,4,0))</f>
        <v>0</v>
      </c>
      <c r="D180" s="40" t="n">
        <f aca="false">IF(D181=0,0,VLOOKUP(D181,$F$12:$I$183,4,0))</f>
        <v>0</v>
      </c>
      <c r="F180" s="40"/>
      <c r="G180" s="41"/>
      <c r="H180" s="42"/>
      <c r="I180" s="43"/>
      <c r="J180" s="43"/>
      <c r="K180" s="43"/>
      <c r="L180" s="44"/>
      <c r="M180" s="44"/>
      <c r="N180" s="45" t="n">
        <f aca="false">+AX180</f>
        <v>0</v>
      </c>
      <c r="O180" s="46"/>
      <c r="P180" s="46"/>
      <c r="Q180" s="46"/>
      <c r="R180" s="46"/>
      <c r="S180" s="46"/>
      <c r="T180" s="46"/>
      <c r="U180" s="47"/>
      <c r="V180" s="48"/>
      <c r="W180" s="49"/>
      <c r="X180" s="50"/>
      <c r="Y180" s="46"/>
      <c r="Z180" s="51"/>
      <c r="AA180" s="52"/>
      <c r="AB180" s="52"/>
      <c r="AC180" s="100"/>
      <c r="AD180" s="54"/>
      <c r="AE180" s="55"/>
      <c r="AF180" s="56"/>
      <c r="AG180" s="57"/>
      <c r="AJ180" s="58"/>
      <c r="AK180" s="58"/>
      <c r="AL180" s="59"/>
      <c r="AM180" s="58"/>
      <c r="AN180" s="58"/>
      <c r="AO180" s="58"/>
      <c r="AP180" s="60" t="n">
        <f aca="false">IF(NOT(AR181=2),0,AP181*AK181)</f>
        <v>0</v>
      </c>
      <c r="AQ180" s="61"/>
      <c r="AR180" s="62"/>
      <c r="AS180" s="58"/>
      <c r="AT180" s="58"/>
      <c r="AU180" s="58"/>
      <c r="AV180" s="58"/>
      <c r="AW180" s="58"/>
      <c r="AX180" s="63" t="n">
        <f aca="false">IF(L181=0,0,ROUND(L181/AV181/60,1))</f>
        <v>0</v>
      </c>
      <c r="AZ180" s="40" t="n">
        <f aca="false">IF(A181=0,0,VLOOKUP(A181,$F$12:$M$189,7,0))</f>
        <v>0</v>
      </c>
      <c r="BA180" s="40" t="n">
        <f aca="false">IF(B181=0,0,VLOOKUP(B181,$F$12:$M$189,7,0))</f>
        <v>0</v>
      </c>
      <c r="BB180" s="40" t="n">
        <f aca="false">IF(C181=0,0,VLOOKUP(C181,$F$12:$M$189,7,0))</f>
        <v>0</v>
      </c>
      <c r="BC180" s="40" t="n">
        <f aca="false">IF(D181=0,0,VLOOKUP(D181,$F$12:$M$189,7,0))</f>
        <v>0</v>
      </c>
      <c r="BE180" s="40"/>
      <c r="BF180" s="40"/>
      <c r="BG180" s="40"/>
      <c r="BH180" s="40"/>
      <c r="BJ180" s="65"/>
      <c r="BK180" s="65"/>
      <c r="BL180" s="65"/>
      <c r="BM180" s="65"/>
      <c r="BN180" s="65"/>
      <c r="BO180" s="65"/>
      <c r="BP180" s="65"/>
    </row>
    <row r="181" s="3" customFormat="true" ht="15" hidden="false" customHeight="true" outlineLevel="0" collapsed="false">
      <c r="A181" s="66" t="n">
        <f aca="false">IF(H181=0,0,F179)</f>
        <v>0</v>
      </c>
      <c r="B181" s="67" t="n">
        <f aca="false">IF(H181=0,0,G181)</f>
        <v>0</v>
      </c>
      <c r="C181" s="74"/>
      <c r="D181" s="84"/>
      <c r="F181" s="70"/>
      <c r="G181" s="71"/>
      <c r="H181" s="72"/>
      <c r="I181" s="73" t="n">
        <f aca="false">SUM(A180:D180)+H181</f>
        <v>0</v>
      </c>
      <c r="J181" s="73" t="n">
        <f aca="false">+H181</f>
        <v>0</v>
      </c>
      <c r="K181" s="73" t="n">
        <f aca="false">+I181</f>
        <v>0</v>
      </c>
      <c r="L181" s="74"/>
      <c r="M181" s="68" t="n">
        <f aca="false">IF(AND(A181=0,B181=0,C181=0,D181=0),0,L181+MAX(AZ180:BC181))</f>
        <v>0</v>
      </c>
      <c r="N181" s="75" t="n">
        <f aca="false">+AX181</f>
        <v>0</v>
      </c>
      <c r="O181" s="76" t="str">
        <f aca="false">IF(H181&gt;0,$AL$6,"")</f>
        <v/>
      </c>
      <c r="P181" s="77" t="str">
        <f aca="false">IF(H181&gt;0,ROUND(1/360*O181*($AT$5/(AX181+$AT$6)),3),"")</f>
        <v/>
      </c>
      <c r="Q181" s="77" t="str">
        <f aca="false">IF(H181&gt;0,IF(K181&gt;0,K181*P181,J181*P181),"")</f>
        <v/>
      </c>
      <c r="R181" s="77"/>
      <c r="S181" s="78"/>
      <c r="T181" s="77"/>
      <c r="U181" s="79" t="str">
        <f aca="false">IF(F181="","",SUM(R181,T181,Q181))</f>
        <v/>
      </c>
      <c r="V181" s="80" t="n">
        <f aca="false">IF(H181=0,0,IF(AND(AK181&gt;0,AL181&gt;0),AL180&amp;"U-"&amp;FIXED(AK181*1000,0)&amp;"×"&amp;FIXED(AL181*1000,0),IF(AND(AK181&gt;0,AL181=0),""&amp;FIXED(AK181*1000,0))))</f>
        <v>0</v>
      </c>
      <c r="W181" s="81" t="n">
        <f aca="false">IF(H181=0,0,+AQ181)</f>
        <v>0</v>
      </c>
      <c r="X181" s="82" t="n">
        <f aca="false">IF(H181=0,0,+AV181)</f>
        <v>0</v>
      </c>
      <c r="Y181" s="77" t="n">
        <f aca="false">IF(H181=0,0,+AW181)</f>
        <v>0</v>
      </c>
      <c r="Z181" s="83"/>
      <c r="AA181" s="84"/>
      <c r="AB181" s="84"/>
      <c r="AC181" s="85" t="n">
        <f aca="false">IF(U181="",0,IF(U181&lt;Y181,"○","×"))</f>
        <v>0</v>
      </c>
      <c r="AD181" s="86"/>
      <c r="AE181" s="87"/>
      <c r="AF181" s="87"/>
      <c r="AG181" s="88"/>
      <c r="AJ181" s="89" t="n">
        <v>0.013</v>
      </c>
      <c r="AK181" s="90"/>
      <c r="AL181" s="90"/>
      <c r="AM181" s="90" t="n">
        <v>0</v>
      </c>
      <c r="AN181" s="90" t="n">
        <v>0</v>
      </c>
      <c r="AO181" s="90"/>
      <c r="AP181" s="91"/>
      <c r="AQ181" s="91"/>
      <c r="AR181" s="92" t="n">
        <f aca="false">IF(AL181&gt;0,2,1)</f>
        <v>1</v>
      </c>
      <c r="AS181" s="93" t="n">
        <f aca="false">IF(AR181=1,ROUND(PI()/4*AK181^2,4),ROUND(AL181*(AP180-AM181)+((AL181-AN181*2)+AL181)*AM181/2,4))</f>
        <v>0</v>
      </c>
      <c r="AT181" s="93" t="n">
        <f aca="false">IF(AR181=1,ROUND(PI()*AK181,4),ROUND(AP180*2+AL181-AN181*2+SQRT((AM181^2+AN181^2))*2,4))</f>
        <v>0</v>
      </c>
      <c r="AU181" s="94" t="n">
        <f aca="false">IF(AS181=0,0,ROUND(AS181/AT181,4))</f>
        <v>0</v>
      </c>
      <c r="AV181" s="95" t="n">
        <f aca="false">IF(AS181=0,0,ROUND(1/AJ181*AU181^(2/3)*(AQ181/1000)^0.5,2))</f>
        <v>0</v>
      </c>
      <c r="AW181" s="96" t="n">
        <f aca="false">IF(AL180&gt;=2,ROUND(+AV181*AS181*AL180,3),ROUND(+AV181*AS181,3))</f>
        <v>0</v>
      </c>
      <c r="AX181" s="97" t="n">
        <f aca="false">IF(H181=0,0,IF(SUM(BE181:BH181)=0,AO$6+AX180,MAX(BE181:BH181)+AX180))</f>
        <v>0</v>
      </c>
      <c r="AZ181" s="66" t="n">
        <f aca="false">IF(A181=0,0,VLOOKUP(A181,$F$12:$M$189,8,0))</f>
        <v>0</v>
      </c>
      <c r="BA181" s="66" t="n">
        <f aca="false">IF(B181=0,0,VLOOKUP(B181,$F$12:$M$189,8,0))</f>
        <v>0</v>
      </c>
      <c r="BB181" s="66" t="n">
        <f aca="false">IF(C181=0,0,VLOOKUP(C181,$F$12:$M$189,8,0))</f>
        <v>0</v>
      </c>
      <c r="BC181" s="66" t="n">
        <f aca="false">IF(D181=0,0,VLOOKUP(D181,$F$12:$M$189,8,0))</f>
        <v>0</v>
      </c>
      <c r="BE181" s="66" t="n">
        <f aca="false">IF(A181=0,0,VLOOKUP(A181,$F$12:$N$189,9,0))</f>
        <v>0</v>
      </c>
      <c r="BF181" s="66" t="n">
        <f aca="false">IF(B181=0,0,VLOOKUP(B181,$F$12:$N$189,9,0))</f>
        <v>0</v>
      </c>
      <c r="BG181" s="66" t="n">
        <f aca="false">IF(C181=0,0,VLOOKUP(C181,$F$12:$N$189,9,0))</f>
        <v>0</v>
      </c>
      <c r="BH181" s="66" t="n">
        <f aca="false">IF(D181=0,0,VLOOKUP(D181,$F$12:$N$189,9,0))</f>
        <v>0</v>
      </c>
      <c r="BJ181" s="99" t="n">
        <f aca="false">IF(BJ$11=$V181,$L181,0)</f>
        <v>0</v>
      </c>
      <c r="BK181" s="99" t="n">
        <f aca="false">IF(BK$11=$V181,$L181,0)</f>
        <v>0</v>
      </c>
      <c r="BL181" s="99" t="n">
        <f aca="false">IF(BL$11=$V181,$L181,0)</f>
        <v>0</v>
      </c>
      <c r="BM181" s="99" t="n">
        <f aca="false">IF(BM$11=$V181,$L181,0)</f>
        <v>0</v>
      </c>
      <c r="BN181" s="99" t="n">
        <f aca="false">IF(BN$11=$V181,$L181,0)</f>
        <v>0</v>
      </c>
      <c r="BO181" s="99" t="n">
        <f aca="false">IF(BO$11=$V181,$L181,0)</f>
        <v>0</v>
      </c>
      <c r="BP181" s="99" t="n">
        <f aca="false">IF(BP$11=$V181,$L181,0)</f>
        <v>0</v>
      </c>
    </row>
    <row r="182" s="3" customFormat="true" ht="15" hidden="false" customHeight="true" outlineLevel="0" collapsed="false">
      <c r="A182" s="40" t="n">
        <f aca="false">IF(A183=0,0,VLOOKUP(A183,$F$12:$I$183,4,0))</f>
        <v>0</v>
      </c>
      <c r="B182" s="40" t="n">
        <f aca="false">IF(B183=0,0,VLOOKUP(B183,$F$12:$I$183,4,0))</f>
        <v>0</v>
      </c>
      <c r="C182" s="40" t="n">
        <f aca="false">IF(C183=0,0,VLOOKUP(C183,$F$12:$I$183,4,0))</f>
        <v>0</v>
      </c>
      <c r="D182" s="40" t="n">
        <f aca="false">IF(D183=0,0,VLOOKUP(D183,$F$12:$I$183,4,0))</f>
        <v>0</v>
      </c>
      <c r="F182" s="40"/>
      <c r="G182" s="41"/>
      <c r="H182" s="42"/>
      <c r="I182" s="43"/>
      <c r="J182" s="43"/>
      <c r="K182" s="43"/>
      <c r="L182" s="44"/>
      <c r="M182" s="44"/>
      <c r="N182" s="45" t="n">
        <f aca="false">+AX182</f>
        <v>0</v>
      </c>
      <c r="O182" s="46"/>
      <c r="P182" s="46"/>
      <c r="Q182" s="46"/>
      <c r="R182" s="46"/>
      <c r="S182" s="46"/>
      <c r="T182" s="46"/>
      <c r="U182" s="47"/>
      <c r="V182" s="48"/>
      <c r="W182" s="49"/>
      <c r="X182" s="50"/>
      <c r="Y182" s="46"/>
      <c r="Z182" s="51"/>
      <c r="AA182" s="52"/>
      <c r="AB182" s="52"/>
      <c r="AC182" s="100"/>
      <c r="AD182" s="101"/>
      <c r="AE182" s="102"/>
      <c r="AF182" s="102"/>
      <c r="AG182" s="103"/>
      <c r="AJ182" s="58"/>
      <c r="AK182" s="58"/>
      <c r="AL182" s="59"/>
      <c r="AM182" s="58"/>
      <c r="AN182" s="58"/>
      <c r="AO182" s="58"/>
      <c r="AP182" s="60" t="n">
        <f aca="false">IF(NOT(AR183=2),0,AP183*AK183)</f>
        <v>0</v>
      </c>
      <c r="AQ182" s="61"/>
      <c r="AR182" s="62"/>
      <c r="AS182" s="58"/>
      <c r="AT182" s="58"/>
      <c r="AU182" s="58"/>
      <c r="AV182" s="58"/>
      <c r="AW182" s="58"/>
      <c r="AX182" s="63" t="n">
        <f aca="false">IF(L183=0,0,ROUND(L183/AV183/60,1))</f>
        <v>0</v>
      </c>
      <c r="AZ182" s="40" t="n">
        <f aca="false">IF(A183=0,0,VLOOKUP(A183,$F$12:$M$189,7,0))</f>
        <v>0</v>
      </c>
      <c r="BA182" s="40" t="n">
        <f aca="false">IF(B183=0,0,VLOOKUP(B183,$F$12:$M$189,7,0))</f>
        <v>0</v>
      </c>
      <c r="BB182" s="40" t="n">
        <f aca="false">IF(C183=0,0,VLOOKUP(C183,$F$12:$M$189,7,0))</f>
        <v>0</v>
      </c>
      <c r="BC182" s="40" t="n">
        <f aca="false">IF(D183=0,0,VLOOKUP(D183,$F$12:$M$189,7,0))</f>
        <v>0</v>
      </c>
      <c r="BE182" s="40"/>
      <c r="BF182" s="40"/>
      <c r="BG182" s="40"/>
      <c r="BH182" s="40"/>
      <c r="BJ182" s="65"/>
      <c r="BK182" s="65"/>
      <c r="BL182" s="65"/>
      <c r="BM182" s="65"/>
      <c r="BN182" s="65"/>
      <c r="BO182" s="65"/>
      <c r="BP182" s="65"/>
    </row>
    <row r="183" s="3" customFormat="true" ht="15" hidden="false" customHeight="true" outlineLevel="0" collapsed="false">
      <c r="A183" s="66" t="n">
        <f aca="false">IF(H183=0,0,F181)</f>
        <v>0</v>
      </c>
      <c r="B183" s="67" t="n">
        <f aca="false">IF(H183=0,0,G183)</f>
        <v>0</v>
      </c>
      <c r="C183" s="74"/>
      <c r="D183" s="84"/>
      <c r="F183" s="70"/>
      <c r="G183" s="71"/>
      <c r="H183" s="72"/>
      <c r="I183" s="73" t="n">
        <f aca="false">SUM(A182:D182)+H183</f>
        <v>0</v>
      </c>
      <c r="J183" s="73" t="n">
        <f aca="false">+H183</f>
        <v>0</v>
      </c>
      <c r="K183" s="73" t="n">
        <f aca="false">+I183</f>
        <v>0</v>
      </c>
      <c r="L183" s="74"/>
      <c r="M183" s="68" t="n">
        <f aca="false">IF(AND(A183=0,B183=0,C183=0,D183=0),0,L183+MAX(AZ182:BC183))</f>
        <v>0</v>
      </c>
      <c r="N183" s="75" t="n">
        <f aca="false">+AX183</f>
        <v>0</v>
      </c>
      <c r="O183" s="76" t="str">
        <f aca="false">IF(H183&gt;0,$AL$6,"")</f>
        <v/>
      </c>
      <c r="P183" s="77" t="str">
        <f aca="false">IF(H183&gt;0,ROUND(1/360*O183*($AT$5/(AX183+$AT$6)),3),"")</f>
        <v/>
      </c>
      <c r="Q183" s="77" t="str">
        <f aca="false">IF(H183&gt;0,IF(K183&gt;0,K183*P183,J183*P183),"")</f>
        <v/>
      </c>
      <c r="R183" s="77"/>
      <c r="S183" s="78"/>
      <c r="T183" s="77"/>
      <c r="U183" s="79" t="str">
        <f aca="false">IF(F183="","",SUM(R183,T183,Q183))</f>
        <v/>
      </c>
      <c r="V183" s="80" t="n">
        <f aca="false">IF(H183=0,0,IF(AND(AK183&gt;0,AL183&gt;0),AL182&amp;"U-"&amp;FIXED(AK183*1000,0)&amp;"×"&amp;FIXED(AL183*1000,0),IF(AND(AK183&gt;0,AL183=0),""&amp;FIXED(AK183*1000,0))))</f>
        <v>0</v>
      </c>
      <c r="W183" s="81" t="n">
        <f aca="false">IF(H183=0,0,+AQ183)</f>
        <v>0</v>
      </c>
      <c r="X183" s="82" t="n">
        <f aca="false">IF(H183=0,0,+AV183)</f>
        <v>0</v>
      </c>
      <c r="Y183" s="77" t="n">
        <f aca="false">IF(H183=0,0,+AW183)</f>
        <v>0</v>
      </c>
      <c r="Z183" s="83"/>
      <c r="AA183" s="84"/>
      <c r="AB183" s="84"/>
      <c r="AC183" s="85" t="n">
        <f aca="false">IF(U183="",0,IF(U183&lt;Y183,"○","×"))</f>
        <v>0</v>
      </c>
      <c r="AD183" s="104"/>
      <c r="AE183" s="87"/>
      <c r="AF183" s="87"/>
      <c r="AG183" s="88"/>
      <c r="AJ183" s="89" t="n">
        <v>0.013</v>
      </c>
      <c r="AK183" s="90"/>
      <c r="AL183" s="90"/>
      <c r="AM183" s="90" t="n">
        <v>0</v>
      </c>
      <c r="AN183" s="90" t="n">
        <v>0</v>
      </c>
      <c r="AO183" s="90"/>
      <c r="AP183" s="91"/>
      <c r="AQ183" s="91"/>
      <c r="AR183" s="92" t="n">
        <f aca="false">IF(AL183&gt;0,2,1)</f>
        <v>1</v>
      </c>
      <c r="AS183" s="93" t="n">
        <f aca="false">IF(AR183=1,ROUND(PI()/4*AK183^2,4),ROUND(AL183*(AP182-AM183)+((AL183-AN183*2)+AL183)*AM183/2,4))</f>
        <v>0</v>
      </c>
      <c r="AT183" s="93" t="n">
        <f aca="false">IF(AR183=1,ROUND(PI()*AK183,4),ROUND(AP182*2+AL183-AN183*2+SQRT((AM183^2+AN183^2))*2,4))</f>
        <v>0</v>
      </c>
      <c r="AU183" s="94" t="n">
        <f aca="false">IF(AS183=0,0,ROUND(AS183/AT183,4))</f>
        <v>0</v>
      </c>
      <c r="AV183" s="95" t="n">
        <f aca="false">IF(AS183=0,0,ROUND(1/AJ183*AU183^(2/3)*(AQ183/1000)^0.5,2))</f>
        <v>0</v>
      </c>
      <c r="AW183" s="96" t="n">
        <f aca="false">IF(AL182&gt;=2,ROUND(+AV183*AS183*AL182,3),ROUND(+AV183*AS183,3))</f>
        <v>0</v>
      </c>
      <c r="AX183" s="97" t="n">
        <f aca="false">IF(H183=0,0,IF(SUM(BE183:BH183)=0,AO$6+AX182,MAX(BE183:BH183)+AX182))</f>
        <v>0</v>
      </c>
      <c r="AZ183" s="66" t="n">
        <f aca="false">IF(A183=0,0,VLOOKUP(A183,$F$12:$M$189,8,0))</f>
        <v>0</v>
      </c>
      <c r="BA183" s="66" t="n">
        <f aca="false">IF(B183=0,0,VLOOKUP(B183,$F$12:$M$189,8,0))</f>
        <v>0</v>
      </c>
      <c r="BB183" s="66" t="n">
        <f aca="false">IF(C183=0,0,VLOOKUP(C183,$F$12:$M$189,8,0))</f>
        <v>0</v>
      </c>
      <c r="BC183" s="66" t="n">
        <f aca="false">IF(D183=0,0,VLOOKUP(D183,$F$12:$M$189,8,0))</f>
        <v>0</v>
      </c>
      <c r="BE183" s="66" t="n">
        <f aca="false">IF(A183=0,0,VLOOKUP(A183,$F$12:$N$189,9,0))</f>
        <v>0</v>
      </c>
      <c r="BF183" s="66" t="n">
        <f aca="false">IF(B183=0,0,VLOOKUP(B183,$F$12:$N$189,9,0))</f>
        <v>0</v>
      </c>
      <c r="BG183" s="66" t="n">
        <f aca="false">IF(C183=0,0,VLOOKUP(C183,$F$12:$N$189,9,0))</f>
        <v>0</v>
      </c>
      <c r="BH183" s="66" t="n">
        <f aca="false">IF(D183=0,0,VLOOKUP(D183,$F$12:$N$189,9,0))</f>
        <v>0</v>
      </c>
      <c r="BJ183" s="99" t="n">
        <f aca="false">IF(BJ$11=$V183,$L183,0)</f>
        <v>0</v>
      </c>
      <c r="BK183" s="99" t="n">
        <f aca="false">IF(BK$11=$V183,$L183,0)</f>
        <v>0</v>
      </c>
      <c r="BL183" s="99" t="n">
        <f aca="false">IF(BL$11=$V183,$L183,0)</f>
        <v>0</v>
      </c>
      <c r="BM183" s="99" t="n">
        <f aca="false">IF(BM$11=$V183,$L183,0)</f>
        <v>0</v>
      </c>
      <c r="BN183" s="99" t="n">
        <f aca="false">IF(BN$11=$V183,$L183,0)</f>
        <v>0</v>
      </c>
      <c r="BO183" s="99" t="n">
        <f aca="false">IF(BO$11=$V183,$L183,0)</f>
        <v>0</v>
      </c>
      <c r="BP183" s="99" t="n">
        <f aca="false">IF(BP$11=$V183,$L183,0)</f>
        <v>0</v>
      </c>
    </row>
    <row r="184" s="3" customFormat="true" ht="15" hidden="false" customHeight="true" outlineLevel="0" collapsed="false">
      <c r="A184" s="40" t="n">
        <f aca="false">IF(A185=0,0,VLOOKUP(A185,$F$12:$I$183,4,0))</f>
        <v>0</v>
      </c>
      <c r="B184" s="40" t="n">
        <f aca="false">IF(B185=0,0,VLOOKUP(B185,$F$12:$I$183,4,0))</f>
        <v>0</v>
      </c>
      <c r="C184" s="40" t="n">
        <f aca="false">IF(C185=0,0,VLOOKUP(C185,$F$12:$I$183,4,0))</f>
        <v>0</v>
      </c>
      <c r="D184" s="40" t="n">
        <f aca="false">IF(D185=0,0,VLOOKUP(D185,$F$12:$I$183,4,0))</f>
        <v>0</v>
      </c>
      <c r="F184" s="40"/>
      <c r="G184" s="41"/>
      <c r="H184" s="42"/>
      <c r="I184" s="43"/>
      <c r="J184" s="43"/>
      <c r="K184" s="43"/>
      <c r="L184" s="44"/>
      <c r="M184" s="44"/>
      <c r="N184" s="45" t="n">
        <f aca="false">+AX184</f>
        <v>0</v>
      </c>
      <c r="O184" s="46"/>
      <c r="P184" s="46"/>
      <c r="Q184" s="46"/>
      <c r="R184" s="46"/>
      <c r="S184" s="46"/>
      <c r="T184" s="46"/>
      <c r="U184" s="47"/>
      <c r="V184" s="48"/>
      <c r="W184" s="49"/>
      <c r="X184" s="50"/>
      <c r="Y184" s="46"/>
      <c r="Z184" s="51"/>
      <c r="AA184" s="52"/>
      <c r="AB184" s="52"/>
      <c r="AC184" s="100"/>
      <c r="AD184" s="101"/>
      <c r="AE184" s="102"/>
      <c r="AF184" s="102"/>
      <c r="AG184" s="103"/>
      <c r="AJ184" s="58"/>
      <c r="AK184" s="58"/>
      <c r="AL184" s="59"/>
      <c r="AM184" s="58"/>
      <c r="AN184" s="58"/>
      <c r="AO184" s="58"/>
      <c r="AP184" s="60" t="n">
        <f aca="false">IF(NOT(AR185=2),0,AP185*AK185)</f>
        <v>0</v>
      </c>
      <c r="AQ184" s="61"/>
      <c r="AR184" s="62"/>
      <c r="AS184" s="58"/>
      <c r="AT184" s="58"/>
      <c r="AU184" s="58"/>
      <c r="AV184" s="58"/>
      <c r="AW184" s="58"/>
      <c r="AX184" s="63" t="n">
        <f aca="false">IF(L185=0,0,ROUND(L185/AV185/60,1))</f>
        <v>0</v>
      </c>
      <c r="AZ184" s="40" t="n">
        <f aca="false">IF(A185=0,0,VLOOKUP(A185,$F$12:$M$189,7,0))</f>
        <v>0</v>
      </c>
      <c r="BA184" s="40" t="n">
        <f aca="false">IF(B185=0,0,VLOOKUP(B185,$F$12:$M$189,7,0))</f>
        <v>0</v>
      </c>
      <c r="BB184" s="40" t="n">
        <f aca="false">IF(C185=0,0,VLOOKUP(C185,$F$12:$M$189,7,0))</f>
        <v>0</v>
      </c>
      <c r="BC184" s="40" t="n">
        <f aca="false">IF(D185=0,0,VLOOKUP(D185,$F$12:$M$189,7,0))</f>
        <v>0</v>
      </c>
      <c r="BE184" s="40"/>
      <c r="BF184" s="40"/>
      <c r="BG184" s="40"/>
      <c r="BH184" s="40"/>
      <c r="BJ184" s="65"/>
      <c r="BK184" s="65"/>
      <c r="BL184" s="65"/>
      <c r="BM184" s="65"/>
      <c r="BN184" s="65"/>
      <c r="BO184" s="65"/>
      <c r="BP184" s="65"/>
    </row>
    <row r="185" s="3" customFormat="true" ht="15" hidden="false" customHeight="true" outlineLevel="0" collapsed="false">
      <c r="A185" s="66" t="n">
        <f aca="false">IF(H185=0,0,F183)</f>
        <v>0</v>
      </c>
      <c r="B185" s="67" t="n">
        <f aca="false">IF(H185=0,0,G185)</f>
        <v>0</v>
      </c>
      <c r="C185" s="74"/>
      <c r="D185" s="84"/>
      <c r="F185" s="70"/>
      <c r="G185" s="71"/>
      <c r="H185" s="72"/>
      <c r="I185" s="73" t="n">
        <f aca="false">SUM(A184:D184)+H185</f>
        <v>0</v>
      </c>
      <c r="J185" s="73" t="n">
        <f aca="false">+H185</f>
        <v>0</v>
      </c>
      <c r="K185" s="73" t="n">
        <f aca="false">+I185</f>
        <v>0</v>
      </c>
      <c r="L185" s="74"/>
      <c r="M185" s="68" t="n">
        <f aca="false">IF(AND(A185=0,B185=0,C185=0,D185=0),0,L185+MAX(AZ184:BC185))</f>
        <v>0</v>
      </c>
      <c r="N185" s="75" t="n">
        <f aca="false">+AX185</f>
        <v>0</v>
      </c>
      <c r="O185" s="76" t="str">
        <f aca="false">IF(H185&gt;0,$AL$6,"")</f>
        <v/>
      </c>
      <c r="P185" s="77" t="str">
        <f aca="false">IF(H185&gt;0,ROUND(1/360*O185*($AT$5/(AX185+$AT$6)),3),"")</f>
        <v/>
      </c>
      <c r="Q185" s="77" t="str">
        <f aca="false">IF(H185&gt;0,IF(K185&gt;0,K185*P185,J185*P185),"")</f>
        <v/>
      </c>
      <c r="R185" s="77"/>
      <c r="S185" s="78"/>
      <c r="T185" s="77"/>
      <c r="U185" s="79" t="str">
        <f aca="false">IF(F185="","",SUM(R185,T185,Q185))</f>
        <v/>
      </c>
      <c r="V185" s="80" t="n">
        <f aca="false">IF(H185=0,0,IF(AND(AK185&gt;0,AL185&gt;0),AL184&amp;"U-"&amp;FIXED(AK185*1000,0)&amp;"×"&amp;FIXED(AL185*1000,0),IF(AND(AK185&gt;0,AL185=0),""&amp;FIXED(AK185*1000,0))))</f>
        <v>0</v>
      </c>
      <c r="W185" s="81" t="n">
        <f aca="false">IF(H185=0,0,+AQ185)</f>
        <v>0</v>
      </c>
      <c r="X185" s="82" t="n">
        <f aca="false">IF(H185=0,0,+AV185)</f>
        <v>0</v>
      </c>
      <c r="Y185" s="77" t="n">
        <f aca="false">IF(H185=0,0,+AW185)</f>
        <v>0</v>
      </c>
      <c r="Z185" s="83"/>
      <c r="AA185" s="84"/>
      <c r="AB185" s="84"/>
      <c r="AC185" s="85" t="n">
        <f aca="false">IF(U185="",0,IF(U185&lt;Y185,"○","×"))</f>
        <v>0</v>
      </c>
      <c r="AD185" s="104"/>
      <c r="AE185" s="87"/>
      <c r="AF185" s="87"/>
      <c r="AG185" s="88"/>
      <c r="AJ185" s="89" t="n">
        <v>0.013</v>
      </c>
      <c r="AK185" s="90"/>
      <c r="AL185" s="90"/>
      <c r="AM185" s="90" t="n">
        <v>0</v>
      </c>
      <c r="AN185" s="90" t="n">
        <v>0</v>
      </c>
      <c r="AO185" s="90"/>
      <c r="AP185" s="91"/>
      <c r="AQ185" s="91"/>
      <c r="AR185" s="92" t="n">
        <f aca="false">IF(AL185&gt;0,2,1)</f>
        <v>1</v>
      </c>
      <c r="AS185" s="93" t="n">
        <f aca="false">IF(AR185=1,ROUND(PI()/4*AK185^2,4),ROUND(AL185*(AP184-AM185)+((AL185-AN185*2)+AL185)*AM185/2,4))</f>
        <v>0</v>
      </c>
      <c r="AT185" s="93" t="n">
        <f aca="false">IF(AR185=1,ROUND(PI()*AK185,4),ROUND(AP184*2+AL185-AN185*2+SQRT((AM185^2+AN185^2))*2,4))</f>
        <v>0</v>
      </c>
      <c r="AU185" s="94" t="n">
        <f aca="false">IF(AS185=0,0,ROUND(AS185/AT185,4))</f>
        <v>0</v>
      </c>
      <c r="AV185" s="95" t="n">
        <f aca="false">IF(AS185=0,0,ROUND(1/AJ185*AU185^(2/3)*(AQ185/1000)^0.5,2))</f>
        <v>0</v>
      </c>
      <c r="AW185" s="96" t="n">
        <f aca="false">IF(AL184&gt;=2,ROUND(+AV185*AS185*AL184,3),ROUND(+AV185*AS185,3))</f>
        <v>0</v>
      </c>
      <c r="AX185" s="97" t="n">
        <f aca="false">IF(H185=0,0,IF(SUM(BE185:BH185)=0,AO$6+AX184,MAX(BE185:BH185)+AX184))</f>
        <v>0</v>
      </c>
      <c r="AZ185" s="66" t="n">
        <f aca="false">IF(A185=0,0,VLOOKUP(A185,$F$12:$M$189,8,0))</f>
        <v>0</v>
      </c>
      <c r="BA185" s="66" t="n">
        <f aca="false">IF(B185=0,0,VLOOKUP(B185,$F$12:$M$189,8,0))</f>
        <v>0</v>
      </c>
      <c r="BB185" s="66" t="n">
        <f aca="false">IF(C185=0,0,VLOOKUP(C185,$F$12:$M$189,8,0))</f>
        <v>0</v>
      </c>
      <c r="BC185" s="66" t="n">
        <f aca="false">IF(D185=0,0,VLOOKUP(D185,$F$12:$M$189,8,0))</f>
        <v>0</v>
      </c>
      <c r="BE185" s="66" t="n">
        <f aca="false">IF(A185=0,0,VLOOKUP(A185,$F$12:$N$189,9,0))</f>
        <v>0</v>
      </c>
      <c r="BF185" s="66" t="n">
        <f aca="false">IF(B185=0,0,VLOOKUP(B185,$F$12:$N$189,9,0))</f>
        <v>0</v>
      </c>
      <c r="BG185" s="66" t="n">
        <f aca="false">IF(C185=0,0,VLOOKUP(C185,$F$12:$N$189,9,0))</f>
        <v>0</v>
      </c>
      <c r="BH185" s="66" t="n">
        <f aca="false">IF(D185=0,0,VLOOKUP(D185,$F$12:$N$189,9,0))</f>
        <v>0</v>
      </c>
      <c r="BJ185" s="99" t="n">
        <f aca="false">IF(BJ$11=$V185,$L185,0)</f>
        <v>0</v>
      </c>
      <c r="BK185" s="99" t="n">
        <f aca="false">IF(BK$11=$V185,$L185,0)</f>
        <v>0</v>
      </c>
      <c r="BL185" s="99" t="n">
        <f aca="false">IF(BL$11=$V185,$L185,0)</f>
        <v>0</v>
      </c>
      <c r="BM185" s="99" t="n">
        <f aca="false">IF(BM$11=$V185,$L185,0)</f>
        <v>0</v>
      </c>
      <c r="BN185" s="99" t="n">
        <f aca="false">IF(BN$11=$V185,$L185,0)</f>
        <v>0</v>
      </c>
      <c r="BO185" s="99" t="n">
        <f aca="false">IF(BO$11=$V185,$L185,0)</f>
        <v>0</v>
      </c>
      <c r="BP185" s="99" t="n">
        <f aca="false">IF(BP$11=$V185,$L185,0)</f>
        <v>0</v>
      </c>
    </row>
    <row r="186" s="3" customFormat="true" ht="15" hidden="false" customHeight="true" outlineLevel="0" collapsed="false">
      <c r="A186" s="40" t="n">
        <f aca="false">IF(A187=0,0,VLOOKUP(A187,$F$12:$I$183,4,0))</f>
        <v>0</v>
      </c>
      <c r="B186" s="40" t="n">
        <f aca="false">IF(B187=0,0,VLOOKUP(B187,$F$12:$I$183,4,0))</f>
        <v>0</v>
      </c>
      <c r="C186" s="40" t="n">
        <f aca="false">IF(C187=0,0,VLOOKUP(C187,$F$12:$I$183,4,0))</f>
        <v>0</v>
      </c>
      <c r="D186" s="40" t="n">
        <f aca="false">IF(D187=0,0,VLOOKUP(D187,$F$12:$I$183,4,0))</f>
        <v>0</v>
      </c>
      <c r="F186" s="40"/>
      <c r="G186" s="41"/>
      <c r="H186" s="42"/>
      <c r="I186" s="43"/>
      <c r="J186" s="43"/>
      <c r="K186" s="43"/>
      <c r="L186" s="44"/>
      <c r="M186" s="44"/>
      <c r="N186" s="45" t="n">
        <f aca="false">+AX186</f>
        <v>0</v>
      </c>
      <c r="O186" s="46"/>
      <c r="P186" s="46"/>
      <c r="Q186" s="46"/>
      <c r="R186" s="46"/>
      <c r="S186" s="46"/>
      <c r="T186" s="46"/>
      <c r="U186" s="47"/>
      <c r="V186" s="48"/>
      <c r="W186" s="49"/>
      <c r="X186" s="50"/>
      <c r="Y186" s="46"/>
      <c r="Z186" s="51"/>
      <c r="AA186" s="52"/>
      <c r="AB186" s="52"/>
      <c r="AC186" s="100"/>
      <c r="AD186" s="101"/>
      <c r="AE186" s="102"/>
      <c r="AF186" s="102"/>
      <c r="AG186" s="103"/>
      <c r="AJ186" s="58"/>
      <c r="AK186" s="58"/>
      <c r="AL186" s="59"/>
      <c r="AM186" s="58"/>
      <c r="AN186" s="58"/>
      <c r="AO186" s="58"/>
      <c r="AP186" s="60" t="n">
        <f aca="false">IF(NOT(AR187=2),0,AP187*AK187)</f>
        <v>0</v>
      </c>
      <c r="AQ186" s="61"/>
      <c r="AR186" s="62"/>
      <c r="AS186" s="58"/>
      <c r="AT186" s="58"/>
      <c r="AU186" s="58"/>
      <c r="AV186" s="58"/>
      <c r="AW186" s="58"/>
      <c r="AX186" s="63" t="n">
        <f aca="false">IF(L187=0,0,ROUND(L187/AV187/60,1))</f>
        <v>0</v>
      </c>
      <c r="AZ186" s="40" t="n">
        <f aca="false">IF(A187=0,0,VLOOKUP(A187,$F$12:$M$189,7,0))</f>
        <v>0</v>
      </c>
      <c r="BA186" s="40" t="n">
        <f aca="false">IF(B187=0,0,VLOOKUP(B187,$F$12:$M$189,7,0))</f>
        <v>0</v>
      </c>
      <c r="BB186" s="40" t="n">
        <f aca="false">IF(C187=0,0,VLOOKUP(C187,$F$12:$M$189,7,0))</f>
        <v>0</v>
      </c>
      <c r="BC186" s="40" t="n">
        <f aca="false">IF(D187=0,0,VLOOKUP(D187,$F$12:$M$189,7,0))</f>
        <v>0</v>
      </c>
      <c r="BE186" s="40"/>
      <c r="BF186" s="40"/>
      <c r="BG186" s="40"/>
      <c r="BH186" s="40"/>
      <c r="BJ186" s="65"/>
      <c r="BK186" s="65"/>
      <c r="BL186" s="65"/>
      <c r="BM186" s="65"/>
      <c r="BN186" s="65"/>
      <c r="BO186" s="65"/>
      <c r="BP186" s="65"/>
    </row>
    <row r="187" s="3" customFormat="true" ht="15" hidden="false" customHeight="true" outlineLevel="0" collapsed="false">
      <c r="A187" s="66" t="n">
        <f aca="false">IF(H187=0,0,F185)</f>
        <v>0</v>
      </c>
      <c r="B187" s="67" t="n">
        <f aca="false">IF(H187=0,0,G187)</f>
        <v>0</v>
      </c>
      <c r="C187" s="74"/>
      <c r="D187" s="84"/>
      <c r="F187" s="70"/>
      <c r="G187" s="71"/>
      <c r="H187" s="72"/>
      <c r="I187" s="73" t="n">
        <f aca="false">SUM(A186:D186)+H187</f>
        <v>0</v>
      </c>
      <c r="J187" s="73" t="n">
        <f aca="false">+H187</f>
        <v>0</v>
      </c>
      <c r="K187" s="73" t="n">
        <f aca="false">+I187</f>
        <v>0</v>
      </c>
      <c r="L187" s="74"/>
      <c r="M187" s="68" t="n">
        <f aca="false">IF(AND(A187=0,B187=0,C187=0,D187=0),0,L187+MAX(AZ186:BC187))</f>
        <v>0</v>
      </c>
      <c r="N187" s="75" t="n">
        <f aca="false">+AX187</f>
        <v>0</v>
      </c>
      <c r="O187" s="76" t="str">
        <f aca="false">IF(H187&gt;0,$AL$6,"")</f>
        <v/>
      </c>
      <c r="P187" s="77" t="str">
        <f aca="false">IF(H187&gt;0,ROUND(1/360*O187*($AT$5/(AX187+$AT$6)),3),"")</f>
        <v/>
      </c>
      <c r="Q187" s="77" t="str">
        <f aca="false">IF(H187&gt;0,IF(K187&gt;0,K187*P187,J187*P187),"")</f>
        <v/>
      </c>
      <c r="R187" s="77"/>
      <c r="S187" s="78"/>
      <c r="T187" s="77"/>
      <c r="U187" s="79" t="str">
        <f aca="false">IF(F187="","",SUM(R187,T187,Q187))</f>
        <v/>
      </c>
      <c r="V187" s="80" t="n">
        <f aca="false">IF(H187=0,0,IF(AND(AK187&gt;0,AL187&gt;0),AL186&amp;"U-"&amp;FIXED(AK187*1000,0)&amp;"×"&amp;FIXED(AL187*1000,0),IF(AND(AK187&gt;0,AL187=0),""&amp;FIXED(AK187*1000,0))))</f>
        <v>0</v>
      </c>
      <c r="W187" s="81" t="n">
        <f aca="false">IF(H187=0,0,+AQ187)</f>
        <v>0</v>
      </c>
      <c r="X187" s="82" t="n">
        <f aca="false">IF(H187=0,0,+AV187)</f>
        <v>0</v>
      </c>
      <c r="Y187" s="77" t="n">
        <f aca="false">IF(H187=0,0,+AW187)</f>
        <v>0</v>
      </c>
      <c r="Z187" s="83"/>
      <c r="AA187" s="84"/>
      <c r="AB187" s="84"/>
      <c r="AC187" s="85" t="n">
        <f aca="false">IF(U187="",0,IF(U187&lt;Y187,"○","×"))</f>
        <v>0</v>
      </c>
      <c r="AD187" s="104"/>
      <c r="AE187" s="87"/>
      <c r="AF187" s="87"/>
      <c r="AG187" s="88"/>
      <c r="AJ187" s="89" t="n">
        <v>0.013</v>
      </c>
      <c r="AK187" s="90"/>
      <c r="AL187" s="90"/>
      <c r="AM187" s="90" t="n">
        <v>0</v>
      </c>
      <c r="AN187" s="90" t="n">
        <v>0</v>
      </c>
      <c r="AO187" s="90"/>
      <c r="AP187" s="91"/>
      <c r="AQ187" s="91"/>
      <c r="AR187" s="92" t="n">
        <f aca="false">IF(AL187&gt;0,2,1)</f>
        <v>1</v>
      </c>
      <c r="AS187" s="93" t="n">
        <f aca="false">IF(AR187=1,ROUND(PI()/4*AK187^2,4),ROUND(AL187*(AP186-AM187)+((AL187-AN187*2)+AL187)*AM187/2,4))</f>
        <v>0</v>
      </c>
      <c r="AT187" s="93" t="n">
        <f aca="false">IF(AR187=1,ROUND(PI()*AK187,4),ROUND(AP186*2+AL187-AN187*2+SQRT((AM187^2+AN187^2))*2,4))</f>
        <v>0</v>
      </c>
      <c r="AU187" s="94" t="n">
        <f aca="false">IF(AS187=0,0,ROUND(AS187/AT187,4))</f>
        <v>0</v>
      </c>
      <c r="AV187" s="95" t="n">
        <f aca="false">IF(AS187=0,0,ROUND(1/AJ187*AU187^(2/3)*(AQ187/1000)^0.5,2))</f>
        <v>0</v>
      </c>
      <c r="AW187" s="96" t="n">
        <f aca="false">IF(AL186&gt;=2,ROUND(+AV187*AS187*AL186,3),ROUND(+AV187*AS187,3))</f>
        <v>0</v>
      </c>
      <c r="AX187" s="97" t="n">
        <f aca="false">IF(H187=0,0,IF(SUM(BE187:BH187)=0,AO$6+AX186,MAX(BE187:BH187)+AX186))</f>
        <v>0</v>
      </c>
      <c r="AZ187" s="66" t="n">
        <f aca="false">IF(A187=0,0,VLOOKUP(A187,$F$12:$M$189,8,0))</f>
        <v>0</v>
      </c>
      <c r="BA187" s="66" t="n">
        <f aca="false">IF(B187=0,0,VLOOKUP(B187,$F$12:$M$189,8,0))</f>
        <v>0</v>
      </c>
      <c r="BB187" s="66" t="n">
        <f aca="false">IF(C187=0,0,VLOOKUP(C187,$F$12:$M$189,8,0))</f>
        <v>0</v>
      </c>
      <c r="BC187" s="66" t="n">
        <f aca="false">IF(D187=0,0,VLOOKUP(D187,$F$12:$M$189,8,0))</f>
        <v>0</v>
      </c>
      <c r="BE187" s="66" t="n">
        <f aca="false">IF(A187=0,0,VLOOKUP(A187,$F$12:$N$189,9,0))</f>
        <v>0</v>
      </c>
      <c r="BF187" s="66" t="n">
        <f aca="false">IF(B187=0,0,VLOOKUP(B187,$F$12:$N$189,9,0))</f>
        <v>0</v>
      </c>
      <c r="BG187" s="66" t="n">
        <f aca="false">IF(C187=0,0,VLOOKUP(C187,$F$12:$N$189,9,0))</f>
        <v>0</v>
      </c>
      <c r="BH187" s="66" t="n">
        <f aca="false">IF(D187=0,0,VLOOKUP(D187,$F$12:$N$189,9,0))</f>
        <v>0</v>
      </c>
      <c r="BJ187" s="99" t="n">
        <f aca="false">IF(BJ$11=$V187,$L187,0)</f>
        <v>0</v>
      </c>
      <c r="BK187" s="99" t="n">
        <f aca="false">IF(BK$11=$V187,$L187,0)</f>
        <v>0</v>
      </c>
      <c r="BL187" s="99" t="n">
        <f aca="false">IF(BL$11=$V187,$L187,0)</f>
        <v>0</v>
      </c>
      <c r="BM187" s="99" t="n">
        <f aca="false">IF(BM$11=$V187,$L187,0)</f>
        <v>0</v>
      </c>
      <c r="BN187" s="99" t="n">
        <f aca="false">IF(BN$11=$V187,$L187,0)</f>
        <v>0</v>
      </c>
      <c r="BO187" s="99" t="n">
        <f aca="false">IF(BO$11=$V187,$L187,0)</f>
        <v>0</v>
      </c>
      <c r="BP187" s="99" t="n">
        <f aca="false">IF(BP$11=$V187,$L187,0)</f>
        <v>0</v>
      </c>
    </row>
    <row r="188" s="3" customFormat="true" ht="15" hidden="false" customHeight="true" outlineLevel="0" collapsed="false">
      <c r="A188" s="40" t="n">
        <f aca="false">IF(A189=0,0,VLOOKUP(A189,$F$12:$I$183,4,0))</f>
        <v>0</v>
      </c>
      <c r="B188" s="40" t="n">
        <f aca="false">IF(B189=0,0,VLOOKUP(B189,$F$12:$I$183,4,0))</f>
        <v>0</v>
      </c>
      <c r="C188" s="40" t="n">
        <f aca="false">IF(C189=0,0,VLOOKUP(C189,$F$12:$I$183,4,0))</f>
        <v>0</v>
      </c>
      <c r="D188" s="40" t="n">
        <f aca="false">IF(D189=0,0,VLOOKUP(D189,$F$12:$I$183,4,0))</f>
        <v>0</v>
      </c>
      <c r="F188" s="40"/>
      <c r="G188" s="41"/>
      <c r="H188" s="42"/>
      <c r="I188" s="43"/>
      <c r="J188" s="43"/>
      <c r="K188" s="43"/>
      <c r="L188" s="44"/>
      <c r="M188" s="44"/>
      <c r="N188" s="45" t="n">
        <f aca="false">+AX188</f>
        <v>0</v>
      </c>
      <c r="O188" s="46"/>
      <c r="P188" s="46"/>
      <c r="Q188" s="46"/>
      <c r="R188" s="46"/>
      <c r="S188" s="46"/>
      <c r="T188" s="46"/>
      <c r="U188" s="47"/>
      <c r="V188" s="48"/>
      <c r="W188" s="49"/>
      <c r="X188" s="50"/>
      <c r="Y188" s="46"/>
      <c r="Z188" s="51"/>
      <c r="AA188" s="52"/>
      <c r="AB188" s="52"/>
      <c r="AC188" s="53"/>
      <c r="AD188" s="108" t="s">
        <v>115</v>
      </c>
      <c r="AE188" s="108"/>
      <c r="AF188" s="56" t="n">
        <v>1</v>
      </c>
      <c r="AG188" s="109" t="s">
        <v>116</v>
      </c>
      <c r="AJ188" s="58"/>
      <c r="AK188" s="58"/>
      <c r="AL188" s="59"/>
      <c r="AM188" s="58"/>
      <c r="AN188" s="58"/>
      <c r="AO188" s="58"/>
      <c r="AP188" s="60" t="n">
        <f aca="false">IF(NOT(AR189=2),0,AP189*AK189)</f>
        <v>0</v>
      </c>
      <c r="AQ188" s="61"/>
      <c r="AR188" s="62"/>
      <c r="AS188" s="58"/>
      <c r="AT188" s="58"/>
      <c r="AU188" s="58"/>
      <c r="AV188" s="58"/>
      <c r="AW188" s="58"/>
      <c r="AX188" s="63" t="n">
        <f aca="false">IF(L189=0,0,ROUND(L189/AV189/60,1))</f>
        <v>0</v>
      </c>
      <c r="AZ188" s="40" t="n">
        <f aca="false">IF(A189=0,0,VLOOKUP(A189,$F$12:$M$189,7,0))</f>
        <v>0</v>
      </c>
      <c r="BA188" s="40" t="n">
        <f aca="false">IF(B189=0,0,VLOOKUP(B189,$F$12:$M$189,7,0))</f>
        <v>0</v>
      </c>
      <c r="BB188" s="40" t="n">
        <f aca="false">IF(C189=0,0,VLOOKUP(C189,$F$12:$M$189,7,0))</f>
        <v>0</v>
      </c>
      <c r="BC188" s="40" t="n">
        <f aca="false">IF(D189=0,0,VLOOKUP(D189,$F$12:$M$189,7,0))</f>
        <v>0</v>
      </c>
      <c r="BE188" s="40"/>
      <c r="BF188" s="40"/>
      <c r="BG188" s="40"/>
      <c r="BH188" s="40"/>
      <c r="BJ188" s="65"/>
      <c r="BK188" s="65"/>
      <c r="BL188" s="65"/>
      <c r="BM188" s="65"/>
      <c r="BN188" s="65"/>
      <c r="BO188" s="65"/>
      <c r="BP188" s="65"/>
    </row>
    <row r="189" s="3" customFormat="true" ht="15" hidden="false" customHeight="true" outlineLevel="0" collapsed="false">
      <c r="A189" s="66" t="n">
        <f aca="false">IF(H189=0,0,F187)</f>
        <v>0</v>
      </c>
      <c r="B189" s="67" t="n">
        <f aca="false">IF(H189=0,0,G189)</f>
        <v>0</v>
      </c>
      <c r="C189" s="74"/>
      <c r="D189" s="84"/>
      <c r="F189" s="70"/>
      <c r="G189" s="71"/>
      <c r="H189" s="72"/>
      <c r="I189" s="73" t="n">
        <f aca="false">SUM(A188:D188)+H189</f>
        <v>0</v>
      </c>
      <c r="J189" s="73" t="n">
        <f aca="false">+H189</f>
        <v>0</v>
      </c>
      <c r="K189" s="73" t="n">
        <f aca="false">+I189</f>
        <v>0</v>
      </c>
      <c r="L189" s="74"/>
      <c r="M189" s="68" t="n">
        <f aca="false">IF(AND(A189=0,B189=0,C189=0,D189=0),0,L189+MAX(AZ188:BC189))</f>
        <v>0</v>
      </c>
      <c r="N189" s="75" t="n">
        <f aca="false">+AX189</f>
        <v>0</v>
      </c>
      <c r="O189" s="76" t="str">
        <f aca="false">IF(H189&gt;0,$AL$6,"")</f>
        <v/>
      </c>
      <c r="P189" s="77" t="str">
        <f aca="false">IF(H189&gt;0,ROUND(1/360*O189*($AT$5/(AX189+$AT$6)),3),"")</f>
        <v/>
      </c>
      <c r="Q189" s="77" t="str">
        <f aca="false">IF(H189&gt;0,IF(K189&gt;0,K189*P189,J189*P189),"")</f>
        <v/>
      </c>
      <c r="R189" s="77"/>
      <c r="S189" s="78"/>
      <c r="T189" s="77"/>
      <c r="U189" s="79" t="str">
        <f aca="false">IF(F189="","",SUM(R189,T189,Q189))</f>
        <v/>
      </c>
      <c r="V189" s="80" t="n">
        <f aca="false">IF(H189=0,0,IF(AND(AK189&gt;0,AL189&gt;0),AL188&amp;"U-"&amp;FIXED(AK189*1000,0)&amp;"×"&amp;FIXED(AL189*1000,0),IF(AND(AK189&gt;0,AL189=0),""&amp;FIXED(AK189*1000,0))))</f>
        <v>0</v>
      </c>
      <c r="W189" s="81" t="n">
        <f aca="false">IF(H189=0,0,+AQ189)</f>
        <v>0</v>
      </c>
      <c r="X189" s="82" t="n">
        <f aca="false">IF(H189=0,0,+AV189)</f>
        <v>0</v>
      </c>
      <c r="Y189" s="77" t="n">
        <f aca="false">IF(H189=0,0,+AW189)</f>
        <v>0</v>
      </c>
      <c r="Z189" s="83"/>
      <c r="AA189" s="84"/>
      <c r="AB189" s="84"/>
      <c r="AC189" s="85" t="n">
        <f aca="false">IF(U189="",0,IF(U189&lt;Y189,"○","×"))</f>
        <v>0</v>
      </c>
      <c r="AD189" s="86" t="s">
        <v>117</v>
      </c>
      <c r="AE189" s="87" t="n">
        <v>0.02</v>
      </c>
      <c r="AF189" s="87"/>
      <c r="AG189" s="88"/>
      <c r="AJ189" s="89" t="n">
        <v>0.013</v>
      </c>
      <c r="AK189" s="90"/>
      <c r="AL189" s="90"/>
      <c r="AM189" s="90" t="n">
        <v>0</v>
      </c>
      <c r="AN189" s="90" t="n">
        <v>0</v>
      </c>
      <c r="AO189" s="90"/>
      <c r="AP189" s="91"/>
      <c r="AQ189" s="91"/>
      <c r="AR189" s="92" t="n">
        <f aca="false">IF(AL189&gt;0,2,1)</f>
        <v>1</v>
      </c>
      <c r="AS189" s="93" t="n">
        <f aca="false">IF(AR189=1,ROUND(PI()/4*AK189^2,4),ROUND(AL189*(AP188-AM189)+((AL189-AN189*2)+AL189)*AM189/2,4))</f>
        <v>0</v>
      </c>
      <c r="AT189" s="93" t="n">
        <f aca="false">IF(AR189=1,ROUND(PI()*AK189,4),ROUND(AP188*2+AL189-AN189*2+SQRT((AM189^2+AN189^2))*2,4))</f>
        <v>0</v>
      </c>
      <c r="AU189" s="94" t="n">
        <f aca="false">IF(AS189=0,0,ROUND(AS189/AT189,4))</f>
        <v>0</v>
      </c>
      <c r="AV189" s="95" t="n">
        <f aca="false">IF(AS189=0,0,ROUND(1/AJ189*AU189^(2/3)*(AQ189/1000)^0.5,2))</f>
        <v>0</v>
      </c>
      <c r="AW189" s="96" t="n">
        <f aca="false">IF(AL188&gt;=2,ROUND(+AV189*AS189*AL188,3),ROUND(+AV189*AS189,3))</f>
        <v>0</v>
      </c>
      <c r="AX189" s="97" t="n">
        <f aca="false">IF(H189=0,0,IF(SUM(BE189:BH189)=0,AO$6+AX188,MAX(BE189:BH189)+AX188))</f>
        <v>0</v>
      </c>
      <c r="AZ189" s="66" t="n">
        <f aca="false">IF(A189=0,0,VLOOKUP(A189,$F$12:$M$189,8,0))</f>
        <v>0</v>
      </c>
      <c r="BA189" s="66" t="n">
        <f aca="false">IF(B189=0,0,VLOOKUP(B189,$F$12:$M$189,8,0))</f>
        <v>0</v>
      </c>
      <c r="BB189" s="66" t="n">
        <f aca="false">IF(C189=0,0,VLOOKUP(C189,$F$12:$M$189,8,0))</f>
        <v>0</v>
      </c>
      <c r="BC189" s="66" t="n">
        <f aca="false">IF(D189=0,0,VLOOKUP(D189,$F$12:$M$189,8,0))</f>
        <v>0</v>
      </c>
      <c r="BE189" s="66" t="n">
        <f aca="false">IF(A189=0,0,VLOOKUP(A189,$F$12:$N$189,9,0))</f>
        <v>0</v>
      </c>
      <c r="BF189" s="66" t="n">
        <f aca="false">IF(B189=0,0,VLOOKUP(B189,$F$12:$N$189,9,0))</f>
        <v>0</v>
      </c>
      <c r="BG189" s="66" t="n">
        <f aca="false">IF(C189=0,0,VLOOKUP(C189,$F$12:$N$189,9,0))</f>
        <v>0</v>
      </c>
      <c r="BH189" s="66" t="n">
        <f aca="false">IF(D189=0,0,VLOOKUP(D189,$F$12:$N$189,9,0))</f>
        <v>0</v>
      </c>
      <c r="BJ189" s="99" t="n">
        <f aca="false">IF(BJ$11=$V189,$L189,0)</f>
        <v>0</v>
      </c>
      <c r="BK189" s="99" t="n">
        <f aca="false">IF(BK$11=$V189,$L189,0)</f>
        <v>0</v>
      </c>
      <c r="BL189" s="99" t="n">
        <f aca="false">IF(BL$11=$V189,$L189,0)</f>
        <v>0</v>
      </c>
      <c r="BM189" s="99" t="n">
        <f aca="false">IF(BM$11=$V189,$L189,0)</f>
        <v>0</v>
      </c>
      <c r="BN189" s="99" t="n">
        <f aca="false">IF(BN$11=$V189,$L189,0)</f>
        <v>0</v>
      </c>
      <c r="BO189" s="99" t="n">
        <f aca="false">IF(BO$11=$V189,$L189,0)</f>
        <v>0</v>
      </c>
      <c r="BP189" s="99" t="n">
        <f aca="false">IF(BP$11=$V189,$L189,0)</f>
        <v>0</v>
      </c>
    </row>
    <row r="190" customFormat="false" ht="15.6" hidden="false" customHeight="true" outlineLevel="0" collapsed="false">
      <c r="AX190" s="0"/>
      <c r="BJ190" s="65"/>
      <c r="BK190" s="65"/>
      <c r="BL190" s="65"/>
      <c r="BM190" s="65"/>
      <c r="BN190" s="65"/>
      <c r="BO190" s="65"/>
      <c r="BP190" s="65"/>
    </row>
    <row r="191" customFormat="false" ht="15.6" hidden="false" customHeight="true" outlineLevel="0" collapsed="false">
      <c r="AX191" s="0"/>
      <c r="BJ191" s="99" t="n">
        <f aca="false">SUM(BJ12:BJ189)</f>
        <v>0</v>
      </c>
      <c r="BK191" s="99" t="n">
        <f aca="false">SUM(BK12:BK189)</f>
        <v>0</v>
      </c>
      <c r="BL191" s="99" t="n">
        <f aca="false">SUM(BL12:BL189)</f>
        <v>0</v>
      </c>
      <c r="BM191" s="99" t="n">
        <f aca="false">SUM(BM12:BM189)</f>
        <v>21</v>
      </c>
      <c r="BN191" s="99" t="n">
        <f aca="false">SUM(BN12:BN189)</f>
        <v>0</v>
      </c>
      <c r="BO191" s="99" t="n">
        <f aca="false">SUM(BO12:BO189)</f>
        <v>0</v>
      </c>
      <c r="BP191" s="99" t="n">
        <f aca="false">SUM(BP12:BP189)</f>
        <v>0</v>
      </c>
    </row>
    <row r="192" customFormat="false" ht="15.6" hidden="false" customHeight="true" outlineLevel="0" collapsed="false">
      <c r="J192" s="110" t="s">
        <v>118</v>
      </c>
      <c r="K192" s="111" t="s">
        <v>63</v>
      </c>
      <c r="L192" s="112" t="n">
        <f aca="false">+BJ191</f>
        <v>0</v>
      </c>
      <c r="M192" s="112"/>
      <c r="S192" s="0"/>
      <c r="T192" s="0" t="n">
        <f aca="false">+S241</f>
        <v>0</v>
      </c>
      <c r="AX192" s="0"/>
    </row>
    <row r="193" customFormat="false" ht="15.6" hidden="false" customHeight="true" outlineLevel="0" collapsed="false">
      <c r="J193" s="110"/>
      <c r="K193" s="111" t="s">
        <v>64</v>
      </c>
      <c r="L193" s="112" t="n">
        <f aca="false">+BK191</f>
        <v>0</v>
      </c>
      <c r="M193" s="112"/>
      <c r="S193" s="0"/>
      <c r="T193" s="0" t="n">
        <f aca="false">+S242</f>
        <v>0</v>
      </c>
      <c r="AX193" s="0"/>
    </row>
    <row r="194" customFormat="false" ht="15.6" hidden="false" customHeight="true" outlineLevel="0" collapsed="false">
      <c r="J194" s="110"/>
      <c r="K194" s="111" t="s">
        <v>65</v>
      </c>
      <c r="L194" s="112" t="n">
        <f aca="false">+BL191</f>
        <v>0</v>
      </c>
      <c r="M194" s="112"/>
      <c r="S194" s="0"/>
      <c r="T194" s="0" t="n">
        <f aca="false">+S243</f>
        <v>0</v>
      </c>
      <c r="AX194" s="0"/>
    </row>
    <row r="195" customFormat="false" ht="15.6" hidden="false" customHeight="true" outlineLevel="0" collapsed="false">
      <c r="J195" s="110"/>
      <c r="K195" s="111" t="s">
        <v>66</v>
      </c>
      <c r="L195" s="112" t="n">
        <f aca="false">+BM191</f>
        <v>21</v>
      </c>
      <c r="M195" s="112"/>
      <c r="S195" s="0"/>
      <c r="T195" s="0" t="n">
        <f aca="false">+S244</f>
        <v>0</v>
      </c>
      <c r="AX195" s="0"/>
    </row>
    <row r="196" customFormat="false" ht="15.6" hidden="false" customHeight="true" outlineLevel="0" collapsed="false">
      <c r="J196" s="110"/>
      <c r="K196" s="111" t="s">
        <v>67</v>
      </c>
      <c r="L196" s="112" t="n">
        <f aca="false">+BN191</f>
        <v>0</v>
      </c>
      <c r="M196" s="112"/>
      <c r="S196" s="0"/>
      <c r="T196" s="0" t="n">
        <f aca="false">+S245</f>
        <v>0</v>
      </c>
    </row>
    <row r="197" customFormat="false" ht="15.6" hidden="false" customHeight="true" outlineLevel="0" collapsed="false">
      <c r="J197" s="110"/>
      <c r="K197" s="111" t="s">
        <v>68</v>
      </c>
      <c r="L197" s="112" t="n">
        <f aca="false">+BO191</f>
        <v>0</v>
      </c>
      <c r="M197" s="112"/>
      <c r="S197" s="0"/>
      <c r="T197" s="0" t="n">
        <f aca="false">+S246</f>
        <v>0</v>
      </c>
    </row>
    <row r="198" customFormat="false" ht="15.6" hidden="false" customHeight="true" outlineLevel="0" collapsed="false">
      <c r="J198" s="110"/>
      <c r="K198" s="111" t="s">
        <v>69</v>
      </c>
      <c r="L198" s="112" t="n">
        <f aca="false">+BP191</f>
        <v>0</v>
      </c>
      <c r="M198" s="112"/>
      <c r="S198" s="0"/>
      <c r="T198" s="0" t="n">
        <f aca="false">+S247</f>
        <v>0</v>
      </c>
    </row>
    <row r="199" customFormat="false" ht="15.6" hidden="false" customHeight="true" outlineLevel="0" collapsed="false"/>
  </sheetData>
  <mergeCells count="49">
    <mergeCell ref="F5:K6"/>
    <mergeCell ref="N5:V6"/>
    <mergeCell ref="Y5:AB6"/>
    <mergeCell ref="A8:D11"/>
    <mergeCell ref="F8:F11"/>
    <mergeCell ref="G8:G11"/>
    <mergeCell ref="H8:K8"/>
    <mergeCell ref="L8:M9"/>
    <mergeCell ref="N8:N10"/>
    <mergeCell ref="O8:U8"/>
    <mergeCell ref="V8:AB8"/>
    <mergeCell ref="AC8:AC11"/>
    <mergeCell ref="AD8:AG11"/>
    <mergeCell ref="AJ8:AJ11"/>
    <mergeCell ref="AK8:AO8"/>
    <mergeCell ref="AP8:AP11"/>
    <mergeCell ref="AQ8:AQ10"/>
    <mergeCell ref="AR8:AR11"/>
    <mergeCell ref="AS8:AS11"/>
    <mergeCell ref="AT8:AT11"/>
    <mergeCell ref="AU8:AU11"/>
    <mergeCell ref="AV8:AV11"/>
    <mergeCell ref="AW8:AW11"/>
    <mergeCell ref="AX8:AX11"/>
    <mergeCell ref="AZ8:BC11"/>
    <mergeCell ref="BE8:BH11"/>
    <mergeCell ref="H9:I9"/>
    <mergeCell ref="J9:K9"/>
    <mergeCell ref="O9:Q9"/>
    <mergeCell ref="R9:R10"/>
    <mergeCell ref="S9:T9"/>
    <mergeCell ref="U9:U10"/>
    <mergeCell ref="V9:V10"/>
    <mergeCell ref="W9:W10"/>
    <mergeCell ref="X9:X10"/>
    <mergeCell ref="Y9:Y10"/>
    <mergeCell ref="AK9:AK10"/>
    <mergeCell ref="AL9:AL10"/>
    <mergeCell ref="AM9:AN9"/>
    <mergeCell ref="AO9:AO10"/>
    <mergeCell ref="AD188:AE188"/>
    <mergeCell ref="J192:J198"/>
    <mergeCell ref="L192:M192"/>
    <mergeCell ref="L193:M193"/>
    <mergeCell ref="L194:M194"/>
    <mergeCell ref="L195:M195"/>
    <mergeCell ref="L196:M196"/>
    <mergeCell ref="L197:M197"/>
    <mergeCell ref="L198:M19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99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85" workbookViewId="0">
      <selection pane="topLeft" activeCell="J31" activeCellId="0" sqref="J31"/>
    </sheetView>
  </sheetViews>
  <sheetFormatPr defaultColWidth="2.4921875" defaultRowHeight="15.6" zeroHeight="true" outlineLevelRow="0" outlineLevelCol="0"/>
  <cols>
    <col collapsed="false" customWidth="true" hidden="false" outlineLevel="0" max="4" min="1" style="1" width="5.62"/>
    <col collapsed="false" customWidth="true" hidden="false" outlineLevel="0" max="5" min="5" style="1" width="2.62"/>
    <col collapsed="false" customWidth="true" hidden="false" outlineLevel="0" max="7" min="6" style="2" width="5.62"/>
    <col collapsed="false" customWidth="true" hidden="false" outlineLevel="0" max="11" min="8" style="1" width="5.62"/>
    <col collapsed="false" customWidth="true" hidden="false" outlineLevel="0" max="12" min="12" style="1" width="6.62"/>
    <col collapsed="false" customWidth="true" hidden="false" outlineLevel="0" max="13" min="13" style="1" width="7.62"/>
    <col collapsed="false" customWidth="true" hidden="false" outlineLevel="0" max="14" min="14" style="1" width="5.62"/>
    <col collapsed="false" customWidth="true" hidden="false" outlineLevel="0" max="20" min="15" style="1" width="6.62"/>
    <col collapsed="false" customWidth="true" hidden="false" outlineLevel="0" max="21" min="21" style="1" width="7.62"/>
    <col collapsed="false" customWidth="true" hidden="false" outlineLevel="0" max="22" min="22" style="1" width="12.62"/>
    <col collapsed="false" customWidth="true" hidden="false" outlineLevel="0" max="23" min="23" style="1" width="5.62"/>
    <col collapsed="false" customWidth="true" hidden="false" outlineLevel="0" max="28" min="24" style="1" width="6.62"/>
    <col collapsed="false" customWidth="true" hidden="false" outlineLevel="0" max="29" min="29" style="1" width="4.62"/>
    <col collapsed="false" customWidth="true" hidden="false" outlineLevel="0" max="30" min="30" style="1" width="2.62"/>
    <col collapsed="false" customWidth="true" hidden="false" outlineLevel="0" max="31" min="31" style="1" width="5.25"/>
    <col collapsed="false" customWidth="true" hidden="false" outlineLevel="0" max="32" min="32" style="1" width="2.62"/>
    <col collapsed="false" customWidth="true" hidden="false" outlineLevel="0" max="33" min="33" style="1" width="4.25"/>
    <col collapsed="false" customWidth="true" hidden="false" outlineLevel="0" max="34" min="34" style="1" width="2.62"/>
    <col collapsed="false" customWidth="false" hidden="false" outlineLevel="0" max="35" min="35" style="1" width="2.49"/>
    <col collapsed="false" customWidth="true" hidden="false" outlineLevel="0" max="39" min="36" style="3" width="5.62"/>
    <col collapsed="false" customWidth="true" hidden="false" outlineLevel="0" max="42" min="40" style="1" width="5.62"/>
    <col collapsed="false" customWidth="true" hidden="false" outlineLevel="0" max="44" min="43" style="1" width="6.62"/>
    <col collapsed="false" customWidth="true" hidden="false" outlineLevel="0" max="47" min="45" style="3" width="7.62"/>
    <col collapsed="false" customWidth="true" hidden="false" outlineLevel="0" max="50" min="48" style="1" width="5.62"/>
    <col collapsed="false" customWidth="true" hidden="false" outlineLevel="0" max="51" min="51" style="1" width="3.62"/>
    <col collapsed="false" customWidth="true" hidden="false" outlineLevel="0" max="60" min="52" style="1" width="5.62"/>
    <col collapsed="false" customWidth="false" hidden="false" outlineLevel="0" max="61" min="61" style="1" width="2.49"/>
    <col collapsed="false" customWidth="true" hidden="false" outlineLevel="0" max="68" min="62" style="1" width="5.62"/>
    <col collapsed="false" customWidth="false" hidden="true" outlineLevel="0" max="257" min="69" style="1" width="2.49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7"/>
      <c r="AK1" s="7"/>
      <c r="AL1" s="7"/>
      <c r="AM1" s="7"/>
      <c r="AN1" s="5"/>
      <c r="AO1" s="5"/>
      <c r="AP1" s="5"/>
      <c r="AQ1" s="5"/>
      <c r="AR1" s="5"/>
      <c r="AS1" s="7"/>
      <c r="AT1" s="7"/>
      <c r="AU1" s="7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customFormat="false" ht="20.1" hidden="false" customHeight="true" outlineLevel="0" collapsed="false">
      <c r="A2" s="8"/>
      <c r="B2" s="9" t="s">
        <v>1</v>
      </c>
      <c r="C2" s="10" t="s">
        <v>2</v>
      </c>
      <c r="D2" s="5"/>
      <c r="E2" s="5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7"/>
      <c r="AK2" s="7"/>
      <c r="AL2" s="7"/>
      <c r="AM2" s="7"/>
      <c r="AN2" s="5"/>
      <c r="AO2" s="5"/>
      <c r="AP2" s="5"/>
      <c r="AQ2" s="5"/>
      <c r="AR2" s="5"/>
      <c r="AS2" s="7"/>
      <c r="AT2" s="7"/>
      <c r="AU2" s="7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customFormat="false" ht="15.6" hidden="false" customHeight="true" outlineLevel="0" collapsed="false">
      <c r="A3" s="11"/>
      <c r="B3" s="5"/>
      <c r="C3" s="10" t="s">
        <v>3</v>
      </c>
      <c r="D3" s="5"/>
      <c r="E3" s="5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7"/>
      <c r="AK3" s="7"/>
      <c r="AL3" s="7"/>
      <c r="AM3" s="7"/>
      <c r="AN3" s="5"/>
      <c r="AO3" s="5"/>
      <c r="AP3" s="5"/>
      <c r="AQ3" s="5"/>
      <c r="AR3" s="5"/>
      <c r="AS3" s="7"/>
      <c r="AT3" s="7"/>
      <c r="AU3" s="7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5.6" hidden="false" customHeight="true" outlineLevel="0" collapsed="false">
      <c r="A4" s="11"/>
      <c r="B4" s="5"/>
      <c r="C4" s="5"/>
      <c r="D4" s="5"/>
      <c r="E4" s="5"/>
      <c r="F4" s="6"/>
      <c r="G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7"/>
      <c r="AK4" s="7"/>
      <c r="AL4" s="7"/>
      <c r="AM4" s="7"/>
      <c r="AN4" s="5"/>
      <c r="AO4" s="5"/>
      <c r="AP4" s="5"/>
      <c r="AQ4" s="5"/>
      <c r="AR4" s="5"/>
      <c r="AS4" s="7"/>
      <c r="AT4" s="7"/>
      <c r="AU4" s="7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</row>
    <row r="5" customFormat="false" ht="15" hidden="false" customHeight="true" outlineLevel="0" collapsed="false">
      <c r="F5" s="12"/>
      <c r="G5" s="12"/>
      <c r="H5" s="12"/>
      <c r="I5" s="12"/>
      <c r="J5" s="12"/>
      <c r="K5" s="12"/>
      <c r="N5" s="13" t="s">
        <v>4</v>
      </c>
      <c r="O5" s="13"/>
      <c r="P5" s="13"/>
      <c r="Q5" s="13"/>
      <c r="R5" s="13"/>
      <c r="S5" s="13"/>
      <c r="T5" s="13"/>
      <c r="U5" s="13"/>
      <c r="V5" s="13"/>
      <c r="Y5" s="14"/>
      <c r="Z5" s="14"/>
      <c r="AA5" s="14"/>
      <c r="AB5" s="14"/>
      <c r="AC5" s="15"/>
      <c r="AS5" s="16" t="s">
        <v>5</v>
      </c>
      <c r="AT5" s="17" t="n">
        <v>5000</v>
      </c>
    </row>
    <row r="6" customFormat="false" ht="15" hidden="false" customHeight="true" outlineLevel="0" collapsed="false">
      <c r="F6" s="12"/>
      <c r="G6" s="12"/>
      <c r="H6" s="12"/>
      <c r="I6" s="12"/>
      <c r="J6" s="12"/>
      <c r="K6" s="12"/>
      <c r="L6" s="18"/>
      <c r="N6" s="13"/>
      <c r="O6" s="13"/>
      <c r="P6" s="13"/>
      <c r="Q6" s="13"/>
      <c r="R6" s="13"/>
      <c r="S6" s="13"/>
      <c r="T6" s="13"/>
      <c r="U6" s="13"/>
      <c r="V6" s="13"/>
      <c r="Y6" s="14"/>
      <c r="Z6" s="14"/>
      <c r="AA6" s="14"/>
      <c r="AB6" s="14"/>
      <c r="AC6" s="15"/>
      <c r="AK6" s="19" t="s">
        <v>6</v>
      </c>
      <c r="AL6" s="20" t="n">
        <v>0.5</v>
      </c>
      <c r="AN6" s="19" t="s">
        <v>7</v>
      </c>
      <c r="AO6" s="21" t="n">
        <v>7</v>
      </c>
      <c r="AR6" s="19" t="s">
        <v>8</v>
      </c>
      <c r="AS6" s="16" t="s">
        <v>9</v>
      </c>
      <c r="AT6" s="17" t="n">
        <v>40</v>
      </c>
    </row>
    <row r="7" customFormat="false" ht="15.6" hidden="false" customHeight="true" outlineLevel="0" collapsed="false">
      <c r="F7" s="22"/>
      <c r="G7" s="22"/>
      <c r="AJ7" s="23"/>
    </row>
    <row r="8" s="25" customFormat="true" ht="20.1" hidden="false" customHeight="true" outlineLevel="0" collapsed="false">
      <c r="A8" s="24" t="s">
        <v>10</v>
      </c>
      <c r="B8" s="24"/>
      <c r="C8" s="24"/>
      <c r="D8" s="24"/>
      <c r="F8" s="24" t="s">
        <v>11</v>
      </c>
      <c r="G8" s="24" t="s">
        <v>10</v>
      </c>
      <c r="H8" s="26" t="s">
        <v>12</v>
      </c>
      <c r="I8" s="26"/>
      <c r="J8" s="26"/>
      <c r="K8" s="26"/>
      <c r="L8" s="27" t="s">
        <v>13</v>
      </c>
      <c r="M8" s="27"/>
      <c r="N8" s="24" t="s">
        <v>14</v>
      </c>
      <c r="O8" s="26" t="s">
        <v>15</v>
      </c>
      <c r="P8" s="26"/>
      <c r="Q8" s="26"/>
      <c r="R8" s="26"/>
      <c r="S8" s="26"/>
      <c r="T8" s="26"/>
      <c r="U8" s="26"/>
      <c r="V8" s="26" t="s">
        <v>16</v>
      </c>
      <c r="W8" s="26"/>
      <c r="X8" s="26"/>
      <c r="Y8" s="26"/>
      <c r="Z8" s="26"/>
      <c r="AA8" s="26"/>
      <c r="AB8" s="26"/>
      <c r="AC8" s="24" t="s">
        <v>17</v>
      </c>
      <c r="AD8" s="26" t="s">
        <v>18</v>
      </c>
      <c r="AE8" s="26"/>
      <c r="AF8" s="26"/>
      <c r="AG8" s="26"/>
      <c r="AJ8" s="28" t="s">
        <v>19</v>
      </c>
      <c r="AK8" s="29" t="s">
        <v>20</v>
      </c>
      <c r="AL8" s="29"/>
      <c r="AM8" s="29"/>
      <c r="AN8" s="29"/>
      <c r="AO8" s="29"/>
      <c r="AP8" s="30" t="s">
        <v>21</v>
      </c>
      <c r="AQ8" s="30" t="s">
        <v>22</v>
      </c>
      <c r="AR8" s="30" t="s">
        <v>23</v>
      </c>
      <c r="AS8" s="29" t="s">
        <v>24</v>
      </c>
      <c r="AT8" s="29" t="s">
        <v>25</v>
      </c>
      <c r="AU8" s="29" t="s">
        <v>26</v>
      </c>
      <c r="AV8" s="29" t="s">
        <v>27</v>
      </c>
      <c r="AW8" s="29" t="s">
        <v>28</v>
      </c>
      <c r="AX8" s="28" t="s">
        <v>14</v>
      </c>
      <c r="AY8" s="31"/>
      <c r="AZ8" s="24" t="s">
        <v>29</v>
      </c>
      <c r="BA8" s="24"/>
      <c r="BB8" s="24"/>
      <c r="BC8" s="24"/>
      <c r="BE8" s="24" t="s">
        <v>14</v>
      </c>
      <c r="BF8" s="24"/>
      <c r="BG8" s="24"/>
      <c r="BH8" s="24"/>
    </row>
    <row r="9" s="25" customFormat="true" ht="20.1" hidden="false" customHeight="true" outlineLevel="0" collapsed="false">
      <c r="A9" s="24"/>
      <c r="B9" s="24"/>
      <c r="C9" s="24"/>
      <c r="D9" s="24"/>
      <c r="F9" s="24"/>
      <c r="G9" s="24"/>
      <c r="H9" s="26" t="s">
        <v>30</v>
      </c>
      <c r="I9" s="26"/>
      <c r="J9" s="26" t="s">
        <v>31</v>
      </c>
      <c r="K9" s="26"/>
      <c r="L9" s="27"/>
      <c r="M9" s="27"/>
      <c r="N9" s="24"/>
      <c r="O9" s="26" t="s">
        <v>32</v>
      </c>
      <c r="P9" s="26"/>
      <c r="Q9" s="26"/>
      <c r="R9" s="26" t="s">
        <v>33</v>
      </c>
      <c r="S9" s="26" t="s">
        <v>34</v>
      </c>
      <c r="T9" s="26"/>
      <c r="U9" s="26" t="s">
        <v>35</v>
      </c>
      <c r="V9" s="26" t="s">
        <v>36</v>
      </c>
      <c r="W9" s="26" t="s">
        <v>22</v>
      </c>
      <c r="X9" s="26" t="s">
        <v>27</v>
      </c>
      <c r="Y9" s="26" t="s">
        <v>37</v>
      </c>
      <c r="Z9" s="26" t="s">
        <v>38</v>
      </c>
      <c r="AA9" s="26" t="s">
        <v>39</v>
      </c>
      <c r="AB9" s="26" t="s">
        <v>40</v>
      </c>
      <c r="AC9" s="24"/>
      <c r="AD9" s="26"/>
      <c r="AE9" s="26"/>
      <c r="AF9" s="26"/>
      <c r="AG9" s="26"/>
      <c r="AJ9" s="28"/>
      <c r="AK9" s="32" t="s">
        <v>41</v>
      </c>
      <c r="AL9" s="33" t="s">
        <v>42</v>
      </c>
      <c r="AM9" s="29" t="s">
        <v>43</v>
      </c>
      <c r="AN9" s="29"/>
      <c r="AO9" s="29" t="s">
        <v>44</v>
      </c>
      <c r="AP9" s="30"/>
      <c r="AQ9" s="30"/>
      <c r="AR9" s="30"/>
      <c r="AS9" s="29"/>
      <c r="AT9" s="29"/>
      <c r="AU9" s="29"/>
      <c r="AV9" s="29"/>
      <c r="AW9" s="29"/>
      <c r="AX9" s="28"/>
      <c r="AY9" s="31"/>
      <c r="AZ9" s="24"/>
      <c r="BA9" s="24"/>
      <c r="BB9" s="24"/>
      <c r="BC9" s="24"/>
      <c r="BE9" s="24"/>
      <c r="BF9" s="24"/>
      <c r="BG9" s="24"/>
      <c r="BH9" s="24"/>
    </row>
    <row r="10" s="25" customFormat="true" ht="20.1" hidden="false" customHeight="true" outlineLevel="0" collapsed="false">
      <c r="A10" s="24"/>
      <c r="B10" s="24"/>
      <c r="C10" s="24"/>
      <c r="D10" s="24"/>
      <c r="F10" s="24"/>
      <c r="G10" s="24"/>
      <c r="H10" s="26" t="s">
        <v>45</v>
      </c>
      <c r="I10" s="26" t="s">
        <v>46</v>
      </c>
      <c r="J10" s="26" t="s">
        <v>45</v>
      </c>
      <c r="K10" s="26" t="s">
        <v>46</v>
      </c>
      <c r="L10" s="26" t="s">
        <v>45</v>
      </c>
      <c r="M10" s="27" t="s">
        <v>47</v>
      </c>
      <c r="N10" s="24"/>
      <c r="O10" s="34" t="s">
        <v>48</v>
      </c>
      <c r="P10" s="35" t="s">
        <v>49</v>
      </c>
      <c r="Q10" s="26" t="s">
        <v>50</v>
      </c>
      <c r="R10" s="26"/>
      <c r="S10" s="26" t="s">
        <v>45</v>
      </c>
      <c r="T10" s="26" t="s">
        <v>46</v>
      </c>
      <c r="U10" s="26"/>
      <c r="V10" s="26"/>
      <c r="W10" s="26"/>
      <c r="X10" s="26"/>
      <c r="Y10" s="26"/>
      <c r="Z10" s="34" t="s">
        <v>51</v>
      </c>
      <c r="AA10" s="34" t="s">
        <v>51</v>
      </c>
      <c r="AB10" s="34" t="s">
        <v>51</v>
      </c>
      <c r="AC10" s="24"/>
      <c r="AD10" s="26"/>
      <c r="AE10" s="26"/>
      <c r="AF10" s="26"/>
      <c r="AG10" s="26"/>
      <c r="AJ10" s="28"/>
      <c r="AK10" s="32"/>
      <c r="AL10" s="32"/>
      <c r="AM10" s="30" t="s">
        <v>52</v>
      </c>
      <c r="AN10" s="30" t="s">
        <v>53</v>
      </c>
      <c r="AO10" s="29"/>
      <c r="AP10" s="30"/>
      <c r="AQ10" s="30"/>
      <c r="AR10" s="30"/>
      <c r="AS10" s="29"/>
      <c r="AT10" s="29"/>
      <c r="AU10" s="29"/>
      <c r="AV10" s="29"/>
      <c r="AW10" s="29"/>
      <c r="AX10" s="28"/>
      <c r="AY10" s="31"/>
      <c r="AZ10" s="24"/>
      <c r="BA10" s="24"/>
      <c r="BB10" s="24"/>
      <c r="BC10" s="24"/>
      <c r="BE10" s="24"/>
      <c r="BF10" s="24"/>
      <c r="BG10" s="24"/>
      <c r="BH10" s="24"/>
    </row>
    <row r="11" s="25" customFormat="true" ht="20.1" hidden="false" customHeight="true" outlineLevel="0" collapsed="false">
      <c r="A11" s="24"/>
      <c r="B11" s="24"/>
      <c r="C11" s="24"/>
      <c r="D11" s="24"/>
      <c r="F11" s="24"/>
      <c r="G11" s="24"/>
      <c r="H11" s="36" t="s">
        <v>54</v>
      </c>
      <c r="I11" s="36" t="s">
        <v>54</v>
      </c>
      <c r="J11" s="36" t="s">
        <v>54</v>
      </c>
      <c r="K11" s="36" t="s">
        <v>54</v>
      </c>
      <c r="L11" s="37" t="s">
        <v>55</v>
      </c>
      <c r="M11" s="37" t="s">
        <v>55</v>
      </c>
      <c r="N11" s="36" t="s">
        <v>56</v>
      </c>
      <c r="O11" s="36" t="s">
        <v>57</v>
      </c>
      <c r="P11" s="36" t="s">
        <v>58</v>
      </c>
      <c r="Q11" s="36" t="s">
        <v>59</v>
      </c>
      <c r="R11" s="36" t="s">
        <v>59</v>
      </c>
      <c r="S11" s="36" t="s">
        <v>59</v>
      </c>
      <c r="T11" s="36" t="s">
        <v>59</v>
      </c>
      <c r="U11" s="36" t="s">
        <v>60</v>
      </c>
      <c r="V11" s="36" t="s">
        <v>61</v>
      </c>
      <c r="W11" s="36" t="s">
        <v>62</v>
      </c>
      <c r="X11" s="36" t="s">
        <v>59</v>
      </c>
      <c r="Y11" s="36" t="s">
        <v>59</v>
      </c>
      <c r="Z11" s="37" t="s">
        <v>55</v>
      </c>
      <c r="AA11" s="37" t="s">
        <v>55</v>
      </c>
      <c r="AB11" s="37" t="s">
        <v>55</v>
      </c>
      <c r="AC11" s="24"/>
      <c r="AD11" s="26"/>
      <c r="AE11" s="26"/>
      <c r="AF11" s="26"/>
      <c r="AG11" s="26"/>
      <c r="AJ11" s="28"/>
      <c r="AK11" s="30" t="s">
        <v>55</v>
      </c>
      <c r="AL11" s="29" t="s">
        <v>55</v>
      </c>
      <c r="AM11" s="30" t="s">
        <v>55</v>
      </c>
      <c r="AN11" s="29" t="s">
        <v>55</v>
      </c>
      <c r="AO11" s="29" t="s">
        <v>55</v>
      </c>
      <c r="AP11" s="30"/>
      <c r="AQ11" s="38" t="s">
        <v>62</v>
      </c>
      <c r="AR11" s="30"/>
      <c r="AS11" s="29"/>
      <c r="AT11" s="29"/>
      <c r="AU11" s="29"/>
      <c r="AV11" s="29"/>
      <c r="AW11" s="29"/>
      <c r="AX11" s="28"/>
      <c r="AY11" s="31"/>
      <c r="AZ11" s="24"/>
      <c r="BA11" s="24"/>
      <c r="BB11" s="24"/>
      <c r="BC11" s="24"/>
      <c r="BE11" s="24"/>
      <c r="BF11" s="24"/>
      <c r="BG11" s="24"/>
      <c r="BH11" s="24"/>
      <c r="BJ11" s="39" t="s">
        <v>63</v>
      </c>
      <c r="BK11" s="39" t="s">
        <v>64</v>
      </c>
      <c r="BL11" s="39" t="s">
        <v>65</v>
      </c>
      <c r="BM11" s="39" t="s">
        <v>66</v>
      </c>
      <c r="BN11" s="39" t="s">
        <v>67</v>
      </c>
      <c r="BO11" s="39" t="s">
        <v>68</v>
      </c>
      <c r="BP11" s="39" t="s">
        <v>69</v>
      </c>
    </row>
    <row r="12" s="3" customFormat="true" ht="15" hidden="false" customHeight="true" outlineLevel="0" collapsed="false">
      <c r="A12" s="40" t="n">
        <v>0</v>
      </c>
      <c r="B12" s="40" t="n">
        <v>0</v>
      </c>
      <c r="C12" s="40" t="n">
        <v>0</v>
      </c>
      <c r="D12" s="40" t="n">
        <v>0</v>
      </c>
      <c r="F12" s="40"/>
      <c r="G12" s="41"/>
      <c r="H12" s="42"/>
      <c r="I12" s="43"/>
      <c r="J12" s="43"/>
      <c r="K12" s="43"/>
      <c r="L12" s="44"/>
      <c r="M12" s="44"/>
      <c r="N12" s="45" t="n">
        <v>1.5</v>
      </c>
      <c r="O12" s="46"/>
      <c r="P12" s="46"/>
      <c r="Q12" s="46"/>
      <c r="R12" s="46"/>
      <c r="S12" s="46"/>
      <c r="T12" s="46"/>
      <c r="U12" s="47"/>
      <c r="V12" s="48"/>
      <c r="W12" s="49"/>
      <c r="X12" s="50"/>
      <c r="Y12" s="46"/>
      <c r="Z12" s="51"/>
      <c r="AA12" s="52" t="n">
        <v>43.1</v>
      </c>
      <c r="AB12" s="52"/>
      <c r="AC12" s="53"/>
      <c r="AD12" s="54"/>
      <c r="AE12" s="55"/>
      <c r="AF12" s="56"/>
      <c r="AG12" s="109"/>
      <c r="AJ12" s="58"/>
      <c r="AK12" s="58"/>
      <c r="AL12" s="59"/>
      <c r="AM12" s="58"/>
      <c r="AN12" s="58"/>
      <c r="AO12" s="58"/>
      <c r="AP12" s="60" t="n">
        <v>0.27</v>
      </c>
      <c r="AQ12" s="61"/>
      <c r="AR12" s="62"/>
      <c r="AS12" s="58"/>
      <c r="AT12" s="58"/>
      <c r="AU12" s="58"/>
      <c r="AV12" s="58"/>
      <c r="AW12" s="58"/>
      <c r="AX12" s="63" t="n">
        <v>1.5</v>
      </c>
      <c r="AY12" s="64"/>
      <c r="AZ12" s="40" t="n">
        <v>0</v>
      </c>
      <c r="BA12" s="40" t="n">
        <v>0</v>
      </c>
      <c r="BB12" s="40" t="n">
        <v>0</v>
      </c>
      <c r="BC12" s="40" t="n">
        <v>0</v>
      </c>
      <c r="BE12" s="40"/>
      <c r="BF12" s="40"/>
      <c r="BG12" s="40"/>
      <c r="BH12" s="40"/>
      <c r="BJ12" s="65"/>
      <c r="BK12" s="65"/>
      <c r="BL12" s="65"/>
      <c r="BM12" s="65"/>
      <c r="BN12" s="65"/>
      <c r="BO12" s="65"/>
      <c r="BP12" s="65"/>
    </row>
    <row r="13" s="3" customFormat="true" ht="15" hidden="false" customHeight="true" outlineLevel="0" collapsed="false">
      <c r="A13" s="66"/>
      <c r="B13" s="67"/>
      <c r="C13" s="68"/>
      <c r="D13" s="69"/>
      <c r="F13" s="70" t="n">
        <v>1</v>
      </c>
      <c r="G13" s="71"/>
      <c r="H13" s="72" t="s">
        <v>70</v>
      </c>
      <c r="I13" s="73" t="n">
        <v>0.25</v>
      </c>
      <c r="J13" s="73" t="s">
        <v>70</v>
      </c>
      <c r="K13" s="73" t="n">
        <v>0.25</v>
      </c>
      <c r="L13" s="74" t="n">
        <v>110</v>
      </c>
      <c r="M13" s="68" t="n">
        <v>0</v>
      </c>
      <c r="N13" s="75" t="n">
        <v>8.5</v>
      </c>
      <c r="O13" s="76" t="n">
        <v>0.5</v>
      </c>
      <c r="P13" s="77" t="n">
        <v>0.143</v>
      </c>
      <c r="Q13" s="77" t="n">
        <v>0.03575</v>
      </c>
      <c r="R13" s="77"/>
      <c r="S13" s="78"/>
      <c r="T13" s="77"/>
      <c r="U13" s="79" t="n">
        <v>0.03575</v>
      </c>
      <c r="V13" s="80" t="s">
        <v>119</v>
      </c>
      <c r="W13" s="81" t="n">
        <v>5.5</v>
      </c>
      <c r="X13" s="82" t="n">
        <v>1.2</v>
      </c>
      <c r="Y13" s="77" t="n">
        <v>0.097</v>
      </c>
      <c r="Z13" s="83"/>
      <c r="AA13" s="84" t="n">
        <v>42.5</v>
      </c>
      <c r="AB13" s="84"/>
      <c r="AC13" s="85" t="s">
        <v>120</v>
      </c>
      <c r="AD13" s="86"/>
      <c r="AE13" s="87"/>
      <c r="AF13" s="87"/>
      <c r="AG13" s="88"/>
      <c r="AJ13" s="89" t="n">
        <v>0.013</v>
      </c>
      <c r="AK13" s="90" t="n">
        <v>0.3</v>
      </c>
      <c r="AL13" s="90" t="n">
        <v>0.3</v>
      </c>
      <c r="AM13" s="90" t="n">
        <v>0</v>
      </c>
      <c r="AN13" s="90" t="n">
        <v>0</v>
      </c>
      <c r="AO13" s="90"/>
      <c r="AP13" s="91" t="n">
        <v>0.9</v>
      </c>
      <c r="AQ13" s="91" t="n">
        <v>5.5</v>
      </c>
      <c r="AR13" s="92" t="n">
        <v>2</v>
      </c>
      <c r="AS13" s="93" t="n">
        <v>0.081</v>
      </c>
      <c r="AT13" s="93" t="n">
        <v>0.84</v>
      </c>
      <c r="AU13" s="94" t="n">
        <v>0.0964</v>
      </c>
      <c r="AV13" s="95" t="n">
        <v>1.2</v>
      </c>
      <c r="AW13" s="96" t="n">
        <v>0.097</v>
      </c>
      <c r="AX13" s="97" t="n">
        <v>8.5</v>
      </c>
      <c r="AY13" s="98"/>
      <c r="AZ13" s="66"/>
      <c r="BA13" s="67"/>
      <c r="BB13" s="68"/>
      <c r="BC13" s="69"/>
      <c r="BE13" s="66" t="n">
        <v>0</v>
      </c>
      <c r="BF13" s="66" t="n">
        <v>0</v>
      </c>
      <c r="BG13" s="66" t="n">
        <v>0</v>
      </c>
      <c r="BH13" s="66" t="n">
        <v>0</v>
      </c>
      <c r="BJ13" s="99" t="n">
        <v>0</v>
      </c>
      <c r="BK13" s="99" t="n">
        <v>0</v>
      </c>
      <c r="BL13" s="99" t="n">
        <v>0</v>
      </c>
      <c r="BM13" s="99" t="n">
        <v>0</v>
      </c>
      <c r="BN13" s="99" t="n">
        <v>0</v>
      </c>
      <c r="BO13" s="99" t="n">
        <v>0</v>
      </c>
      <c r="BP13" s="99" t="n">
        <v>0</v>
      </c>
    </row>
    <row r="14" s="3" customFormat="true" ht="15" hidden="false" customHeight="true" outlineLevel="0" collapsed="false">
      <c r="A14" s="40" t="n">
        <v>0.25</v>
      </c>
      <c r="B14" s="40" t="n">
        <v>0</v>
      </c>
      <c r="C14" s="40" t="n">
        <v>0</v>
      </c>
      <c r="D14" s="40" t="n">
        <v>0</v>
      </c>
      <c r="F14" s="40"/>
      <c r="G14" s="41"/>
      <c r="H14" s="42"/>
      <c r="I14" s="43"/>
      <c r="J14" s="43"/>
      <c r="K14" s="43"/>
      <c r="L14" s="44"/>
      <c r="M14" s="44"/>
      <c r="N14" s="45" t="n">
        <v>2.1</v>
      </c>
      <c r="O14" s="46"/>
      <c r="P14" s="46"/>
      <c r="Q14" s="46"/>
      <c r="R14" s="46"/>
      <c r="S14" s="46"/>
      <c r="T14" s="46"/>
      <c r="U14" s="47"/>
      <c r="V14" s="48"/>
      <c r="W14" s="49"/>
      <c r="X14" s="50"/>
      <c r="Y14" s="46"/>
      <c r="Z14" s="51"/>
      <c r="AA14" s="52" t="n">
        <v>42.5</v>
      </c>
      <c r="AB14" s="52"/>
      <c r="AC14" s="100"/>
      <c r="AD14" s="101"/>
      <c r="AE14" s="102"/>
      <c r="AF14" s="102"/>
      <c r="AG14" s="103"/>
      <c r="AJ14" s="58"/>
      <c r="AK14" s="58"/>
      <c r="AL14" s="59" t="n">
        <v>2</v>
      </c>
      <c r="AM14" s="58"/>
      <c r="AN14" s="58"/>
      <c r="AO14" s="58"/>
      <c r="AP14" s="60" t="n">
        <v>0.27</v>
      </c>
      <c r="AQ14" s="61"/>
      <c r="AR14" s="62"/>
      <c r="AS14" s="58"/>
      <c r="AT14" s="58"/>
      <c r="AU14" s="58"/>
      <c r="AV14" s="58"/>
      <c r="AW14" s="58"/>
      <c r="AX14" s="63" t="n">
        <v>2.1</v>
      </c>
      <c r="AY14" s="64"/>
      <c r="AZ14" s="40" t="n">
        <v>110</v>
      </c>
      <c r="BA14" s="40" t="n">
        <v>0</v>
      </c>
      <c r="BB14" s="40" t="n">
        <v>0</v>
      </c>
      <c r="BC14" s="40" t="n">
        <v>0</v>
      </c>
      <c r="BE14" s="40"/>
      <c r="BF14" s="40"/>
      <c r="BG14" s="40"/>
      <c r="BH14" s="40"/>
      <c r="BJ14" s="65"/>
      <c r="BK14" s="65"/>
      <c r="BL14" s="65"/>
      <c r="BM14" s="65"/>
      <c r="BN14" s="65"/>
      <c r="BO14" s="65"/>
      <c r="BP14" s="65"/>
    </row>
    <row r="15" s="3" customFormat="true" ht="15" hidden="false" customHeight="true" outlineLevel="0" collapsed="false">
      <c r="A15" s="66" t="n">
        <v>1</v>
      </c>
      <c r="B15" s="67" t="n">
        <v>0</v>
      </c>
      <c r="C15" s="74"/>
      <c r="D15" s="84"/>
      <c r="F15" s="70" t="n">
        <v>2</v>
      </c>
      <c r="G15" s="71"/>
      <c r="H15" s="72" t="s">
        <v>71</v>
      </c>
      <c r="I15" s="73" t="n">
        <v>0.92</v>
      </c>
      <c r="J15" s="73" t="s">
        <v>71</v>
      </c>
      <c r="K15" s="73" t="n">
        <v>0.92</v>
      </c>
      <c r="L15" s="74" t="n">
        <v>178</v>
      </c>
      <c r="M15" s="68" t="n">
        <v>288</v>
      </c>
      <c r="N15" s="75" t="n">
        <v>10.6</v>
      </c>
      <c r="O15" s="76" t="n">
        <v>0.5</v>
      </c>
      <c r="P15" s="77" t="n">
        <v>0.137</v>
      </c>
      <c r="Q15" s="77" t="n">
        <v>0.12604</v>
      </c>
      <c r="R15" s="77"/>
      <c r="S15" s="78"/>
      <c r="T15" s="77"/>
      <c r="U15" s="79" t="n">
        <v>0.12604</v>
      </c>
      <c r="V15" s="80" t="s">
        <v>121</v>
      </c>
      <c r="W15" s="81" t="n">
        <v>7.4</v>
      </c>
      <c r="X15" s="82" t="n">
        <v>1.39</v>
      </c>
      <c r="Y15" s="77" t="n">
        <v>0.225</v>
      </c>
      <c r="Z15" s="83"/>
      <c r="AA15" s="84" t="n">
        <v>41.2</v>
      </c>
      <c r="AB15" s="84"/>
      <c r="AC15" s="85" t="s">
        <v>120</v>
      </c>
      <c r="AD15" s="104"/>
      <c r="AE15" s="87"/>
      <c r="AF15" s="87"/>
      <c r="AG15" s="88"/>
      <c r="AJ15" s="89" t="n">
        <v>0.013</v>
      </c>
      <c r="AK15" s="90" t="n">
        <v>0.3</v>
      </c>
      <c r="AL15" s="90" t="n">
        <v>0.3</v>
      </c>
      <c r="AM15" s="90" t="n">
        <v>0</v>
      </c>
      <c r="AN15" s="90" t="n">
        <v>0</v>
      </c>
      <c r="AO15" s="90"/>
      <c r="AP15" s="91" t="n">
        <v>0.9</v>
      </c>
      <c r="AQ15" s="91" t="n">
        <v>7.4</v>
      </c>
      <c r="AR15" s="92" t="n">
        <v>2</v>
      </c>
      <c r="AS15" s="93" t="n">
        <v>0.081</v>
      </c>
      <c r="AT15" s="93" t="n">
        <v>0.84</v>
      </c>
      <c r="AU15" s="94" t="n">
        <v>0.0964</v>
      </c>
      <c r="AV15" s="95" t="n">
        <v>1.39</v>
      </c>
      <c r="AW15" s="96" t="n">
        <v>0.225</v>
      </c>
      <c r="AX15" s="97" t="n">
        <v>10.6</v>
      </c>
      <c r="AY15" s="98"/>
      <c r="AZ15" s="66" t="n">
        <v>0</v>
      </c>
      <c r="BA15" s="66" t="n">
        <v>0</v>
      </c>
      <c r="BB15" s="66" t="n">
        <v>0</v>
      </c>
      <c r="BC15" s="66" t="n">
        <v>0</v>
      </c>
      <c r="BE15" s="66" t="n">
        <v>8.5</v>
      </c>
      <c r="BF15" s="66" t="n">
        <v>0</v>
      </c>
      <c r="BG15" s="66" t="n">
        <v>0</v>
      </c>
      <c r="BH15" s="66" t="n">
        <v>0</v>
      </c>
      <c r="BJ15" s="99" t="n">
        <v>0</v>
      </c>
      <c r="BK15" s="99" t="n">
        <v>0</v>
      </c>
      <c r="BL15" s="99" t="n">
        <v>0</v>
      </c>
      <c r="BM15" s="99" t="n">
        <v>0</v>
      </c>
      <c r="BN15" s="99" t="n">
        <v>0</v>
      </c>
      <c r="BO15" s="99" t="n">
        <v>0</v>
      </c>
      <c r="BP15" s="99" t="n">
        <v>0</v>
      </c>
    </row>
    <row r="16" s="3" customFormat="true" ht="15" hidden="false" customHeight="true" outlineLevel="0" collapsed="false">
      <c r="A16" s="40" t="n">
        <v>0</v>
      </c>
      <c r="B16" s="40" t="n">
        <v>0</v>
      </c>
      <c r="C16" s="40" t="n">
        <v>0</v>
      </c>
      <c r="D16" s="40" t="n">
        <v>0</v>
      </c>
      <c r="F16" s="40"/>
      <c r="G16" s="41"/>
      <c r="H16" s="42"/>
      <c r="I16" s="43"/>
      <c r="J16" s="43"/>
      <c r="K16" s="43"/>
      <c r="L16" s="44"/>
      <c r="M16" s="44"/>
      <c r="N16" s="45" t="n">
        <v>0</v>
      </c>
      <c r="O16" s="46"/>
      <c r="P16" s="46"/>
      <c r="Q16" s="46"/>
      <c r="R16" s="46"/>
      <c r="S16" s="46"/>
      <c r="T16" s="46"/>
      <c r="U16" s="47"/>
      <c r="V16" s="48"/>
      <c r="W16" s="49"/>
      <c r="X16" s="50"/>
      <c r="Y16" s="46"/>
      <c r="Z16" s="51"/>
      <c r="AA16" s="52"/>
      <c r="AB16" s="52"/>
      <c r="AC16" s="100"/>
      <c r="AD16" s="101"/>
      <c r="AE16" s="102"/>
      <c r="AF16" s="102"/>
      <c r="AG16" s="103"/>
      <c r="AJ16" s="58"/>
      <c r="AK16" s="58"/>
      <c r="AL16" s="59"/>
      <c r="AM16" s="58"/>
      <c r="AN16" s="58"/>
      <c r="AO16" s="58"/>
      <c r="AP16" s="60" t="n">
        <v>0</v>
      </c>
      <c r="AQ16" s="61"/>
      <c r="AR16" s="62"/>
      <c r="AS16" s="58"/>
      <c r="AT16" s="58"/>
      <c r="AU16" s="58"/>
      <c r="AV16" s="58"/>
      <c r="AW16" s="58"/>
      <c r="AX16" s="63" t="n">
        <v>0</v>
      </c>
      <c r="AY16" s="105"/>
      <c r="AZ16" s="40" t="n">
        <v>0</v>
      </c>
      <c r="BA16" s="40" t="n">
        <v>0</v>
      </c>
      <c r="BB16" s="40" t="n">
        <v>0</v>
      </c>
      <c r="BC16" s="40" t="n">
        <v>0</v>
      </c>
      <c r="BE16" s="40"/>
      <c r="BF16" s="40"/>
      <c r="BG16" s="40"/>
      <c r="BH16" s="40"/>
      <c r="BJ16" s="65"/>
      <c r="BK16" s="65"/>
      <c r="BL16" s="65"/>
      <c r="BM16" s="65"/>
      <c r="BN16" s="65"/>
      <c r="BO16" s="65"/>
      <c r="BP16" s="65"/>
    </row>
    <row r="17" s="3" customFormat="true" ht="15" hidden="false" customHeight="true" outlineLevel="0" collapsed="false">
      <c r="A17" s="66" t="n">
        <v>0</v>
      </c>
      <c r="B17" s="67" t="n">
        <v>0</v>
      </c>
      <c r="C17" s="74"/>
      <c r="D17" s="84"/>
      <c r="F17" s="70"/>
      <c r="G17" s="71" t="s">
        <v>72</v>
      </c>
      <c r="H17" s="72"/>
      <c r="I17" s="73" t="n">
        <v>0</v>
      </c>
      <c r="J17" s="73" t="n">
        <v>0</v>
      </c>
      <c r="K17" s="73" t="n">
        <v>0</v>
      </c>
      <c r="L17" s="74"/>
      <c r="M17" s="68" t="n">
        <v>0</v>
      </c>
      <c r="N17" s="75" t="n">
        <v>0</v>
      </c>
      <c r="O17" s="76"/>
      <c r="P17" s="77"/>
      <c r="Q17" s="77"/>
      <c r="R17" s="77"/>
      <c r="S17" s="78"/>
      <c r="T17" s="77"/>
      <c r="U17" s="79"/>
      <c r="V17" s="80" t="n">
        <v>0</v>
      </c>
      <c r="W17" s="81" t="n">
        <v>0</v>
      </c>
      <c r="X17" s="82" t="n">
        <v>0</v>
      </c>
      <c r="Y17" s="77" t="n">
        <v>0</v>
      </c>
      <c r="Z17" s="83"/>
      <c r="AA17" s="84"/>
      <c r="AB17" s="84"/>
      <c r="AC17" s="85" t="n">
        <v>0</v>
      </c>
      <c r="AD17" s="104"/>
      <c r="AE17" s="87"/>
      <c r="AF17" s="87"/>
      <c r="AG17" s="88"/>
      <c r="AJ17" s="89" t="n">
        <v>0.013</v>
      </c>
      <c r="AK17" s="90"/>
      <c r="AL17" s="90"/>
      <c r="AM17" s="90"/>
      <c r="AN17" s="90"/>
      <c r="AO17" s="90"/>
      <c r="AP17" s="91"/>
      <c r="AQ17" s="91"/>
      <c r="AR17" s="92" t="n">
        <v>1</v>
      </c>
      <c r="AS17" s="93" t="n">
        <v>0</v>
      </c>
      <c r="AT17" s="93" t="n">
        <v>0</v>
      </c>
      <c r="AU17" s="94" t="n">
        <v>0</v>
      </c>
      <c r="AV17" s="95" t="n">
        <v>0</v>
      </c>
      <c r="AW17" s="96" t="n">
        <v>0</v>
      </c>
      <c r="AX17" s="97" t="n">
        <v>0</v>
      </c>
      <c r="AY17" s="105"/>
      <c r="AZ17" s="66" t="n">
        <v>0</v>
      </c>
      <c r="BA17" s="66" t="n">
        <v>0</v>
      </c>
      <c r="BB17" s="66" t="n">
        <v>0</v>
      </c>
      <c r="BC17" s="66" t="n">
        <v>0</v>
      </c>
      <c r="BE17" s="66" t="n">
        <v>0</v>
      </c>
      <c r="BF17" s="66" t="n">
        <v>0</v>
      </c>
      <c r="BG17" s="66" t="n">
        <v>0</v>
      </c>
      <c r="BH17" s="66" t="n">
        <v>0</v>
      </c>
      <c r="BJ17" s="99" t="n">
        <v>0</v>
      </c>
      <c r="BK17" s="99" t="n">
        <v>0</v>
      </c>
      <c r="BL17" s="99" t="n">
        <v>0</v>
      </c>
      <c r="BM17" s="99" t="n">
        <v>0</v>
      </c>
      <c r="BN17" s="99" t="n">
        <v>0</v>
      </c>
      <c r="BO17" s="99" t="n">
        <v>0</v>
      </c>
      <c r="BP17" s="99" t="n">
        <v>0</v>
      </c>
    </row>
    <row r="18" s="3" customFormat="true" ht="15" hidden="false" customHeight="true" outlineLevel="0" collapsed="false">
      <c r="A18" s="40" t="n">
        <v>0</v>
      </c>
      <c r="B18" s="40" t="n">
        <v>0</v>
      </c>
      <c r="C18" s="40" t="n">
        <v>0</v>
      </c>
      <c r="D18" s="40" t="n">
        <v>0</v>
      </c>
      <c r="F18" s="40"/>
      <c r="G18" s="41"/>
      <c r="H18" s="42"/>
      <c r="I18" s="43"/>
      <c r="J18" s="43"/>
      <c r="K18" s="43"/>
      <c r="L18" s="44"/>
      <c r="M18" s="44"/>
      <c r="N18" s="45" t="n">
        <v>0.4</v>
      </c>
      <c r="O18" s="46"/>
      <c r="P18" s="46"/>
      <c r="Q18" s="46"/>
      <c r="R18" s="46"/>
      <c r="S18" s="46"/>
      <c r="T18" s="46"/>
      <c r="U18" s="47"/>
      <c r="V18" s="48"/>
      <c r="W18" s="49"/>
      <c r="X18" s="50"/>
      <c r="Y18" s="46"/>
      <c r="Z18" s="51"/>
      <c r="AA18" s="52" t="n">
        <v>43.1</v>
      </c>
      <c r="AB18" s="52"/>
      <c r="AC18" s="53"/>
      <c r="AD18" s="54"/>
      <c r="AE18" s="55"/>
      <c r="AF18" s="56"/>
      <c r="AG18" s="109"/>
      <c r="AJ18" s="58"/>
      <c r="AK18" s="58"/>
      <c r="AL18" s="59" t="n">
        <v>2</v>
      </c>
      <c r="AM18" s="58"/>
      <c r="AN18" s="58"/>
      <c r="AO18" s="58"/>
      <c r="AP18" s="60" t="n">
        <v>0.27</v>
      </c>
      <c r="AQ18" s="61"/>
      <c r="AR18" s="62"/>
      <c r="AS18" s="58"/>
      <c r="AT18" s="58"/>
      <c r="AU18" s="58"/>
      <c r="AV18" s="58"/>
      <c r="AW18" s="58"/>
      <c r="AX18" s="63" t="n">
        <v>0.4</v>
      </c>
      <c r="AY18" s="105"/>
      <c r="AZ18" s="40" t="n">
        <v>0</v>
      </c>
      <c r="BA18" s="40" t="n">
        <v>0</v>
      </c>
      <c r="BB18" s="40" t="n">
        <v>0</v>
      </c>
      <c r="BC18" s="40" t="n">
        <v>0</v>
      </c>
      <c r="BE18" s="40"/>
      <c r="BF18" s="40"/>
      <c r="BG18" s="40"/>
      <c r="BH18" s="40"/>
      <c r="BJ18" s="65"/>
      <c r="BK18" s="65"/>
      <c r="BL18" s="65"/>
      <c r="BM18" s="65"/>
      <c r="BN18" s="65"/>
      <c r="BO18" s="65"/>
      <c r="BP18" s="65"/>
    </row>
    <row r="19" s="3" customFormat="true" ht="15" hidden="false" customHeight="true" outlineLevel="0" collapsed="false">
      <c r="A19" s="66" t="n">
        <v>0</v>
      </c>
      <c r="B19" s="67" t="n">
        <v>0</v>
      </c>
      <c r="C19" s="74"/>
      <c r="D19" s="84"/>
      <c r="F19" s="70" t="n">
        <v>3</v>
      </c>
      <c r="G19" s="71"/>
      <c r="H19" s="72" t="s">
        <v>73</v>
      </c>
      <c r="I19" s="73" t="n">
        <v>0.37</v>
      </c>
      <c r="J19" s="73" t="s">
        <v>73</v>
      </c>
      <c r="K19" s="73" t="n">
        <v>0.37</v>
      </c>
      <c r="L19" s="74" t="n">
        <v>64</v>
      </c>
      <c r="M19" s="68" t="n">
        <v>0</v>
      </c>
      <c r="N19" s="75" t="n">
        <v>7.4</v>
      </c>
      <c r="O19" s="76" t="n">
        <v>0.5</v>
      </c>
      <c r="P19" s="77" t="n">
        <v>0.147</v>
      </c>
      <c r="Q19" s="77" t="n">
        <v>0.05439</v>
      </c>
      <c r="R19" s="77"/>
      <c r="S19" s="78"/>
      <c r="T19" s="77"/>
      <c r="U19" s="79" t="n">
        <v>0.05439</v>
      </c>
      <c r="V19" s="80" t="s">
        <v>121</v>
      </c>
      <c r="W19" s="81" t="n">
        <v>29.7</v>
      </c>
      <c r="X19" s="82" t="n">
        <v>2.79</v>
      </c>
      <c r="Y19" s="77" t="n">
        <v>0.452</v>
      </c>
      <c r="Z19" s="83"/>
      <c r="AA19" s="84" t="n">
        <v>41.2</v>
      </c>
      <c r="AB19" s="84"/>
      <c r="AC19" s="85" t="s">
        <v>120</v>
      </c>
      <c r="AD19" s="86"/>
      <c r="AE19" s="87"/>
      <c r="AF19" s="87"/>
      <c r="AG19" s="88"/>
      <c r="AJ19" s="89" t="n">
        <v>0.013</v>
      </c>
      <c r="AK19" s="90" t="n">
        <v>0.3</v>
      </c>
      <c r="AL19" s="90" t="n">
        <v>0.3</v>
      </c>
      <c r="AM19" s="90" t="n">
        <v>0</v>
      </c>
      <c r="AN19" s="90" t="n">
        <v>0</v>
      </c>
      <c r="AO19" s="90"/>
      <c r="AP19" s="91" t="n">
        <v>0.9</v>
      </c>
      <c r="AQ19" s="91" t="n">
        <v>29.7</v>
      </c>
      <c r="AR19" s="92" t="n">
        <v>2</v>
      </c>
      <c r="AS19" s="93" t="n">
        <v>0.081</v>
      </c>
      <c r="AT19" s="93" t="n">
        <v>0.84</v>
      </c>
      <c r="AU19" s="94" t="n">
        <v>0.0964</v>
      </c>
      <c r="AV19" s="95" t="n">
        <v>2.79</v>
      </c>
      <c r="AW19" s="96" t="n">
        <v>0.452</v>
      </c>
      <c r="AX19" s="97" t="n">
        <v>7.4</v>
      </c>
      <c r="AY19" s="105"/>
      <c r="AZ19" s="66" t="n">
        <v>0</v>
      </c>
      <c r="BA19" s="66" t="n">
        <v>0</v>
      </c>
      <c r="BB19" s="66" t="n">
        <v>0</v>
      </c>
      <c r="BC19" s="66" t="n">
        <v>0</v>
      </c>
      <c r="BE19" s="66" t="n">
        <v>0</v>
      </c>
      <c r="BF19" s="66" t="n">
        <v>0</v>
      </c>
      <c r="BG19" s="66" t="n">
        <v>0</v>
      </c>
      <c r="BH19" s="66" t="n">
        <v>0</v>
      </c>
      <c r="BJ19" s="99" t="n">
        <v>0</v>
      </c>
      <c r="BK19" s="99" t="n">
        <v>0</v>
      </c>
      <c r="BL19" s="99" t="n">
        <v>0</v>
      </c>
      <c r="BM19" s="99" t="n">
        <v>0</v>
      </c>
      <c r="BN19" s="99" t="n">
        <v>0</v>
      </c>
      <c r="BO19" s="99" t="n">
        <v>0</v>
      </c>
      <c r="BP19" s="99" t="n">
        <v>0</v>
      </c>
    </row>
    <row r="20" s="3" customFormat="true" ht="15" hidden="false" customHeight="true" outlineLevel="0" collapsed="false">
      <c r="A20" s="40" t="n">
        <v>0.37</v>
      </c>
      <c r="B20" s="40" t="n">
        <v>0.92</v>
      </c>
      <c r="C20" s="40" t="n">
        <v>0</v>
      </c>
      <c r="D20" s="40" t="n">
        <v>0</v>
      </c>
      <c r="F20" s="40"/>
      <c r="G20" s="41"/>
      <c r="H20" s="42"/>
      <c r="I20" s="43"/>
      <c r="J20" s="43"/>
      <c r="K20" s="43"/>
      <c r="L20" s="44"/>
      <c r="M20" s="44"/>
      <c r="N20" s="45" t="n">
        <v>0.1</v>
      </c>
      <c r="O20" s="46"/>
      <c r="P20" s="46"/>
      <c r="Q20" s="46"/>
      <c r="R20" s="46"/>
      <c r="S20" s="46"/>
      <c r="T20" s="46"/>
      <c r="U20" s="47"/>
      <c r="V20" s="48"/>
      <c r="W20" s="49"/>
      <c r="X20" s="50"/>
      <c r="Y20" s="46"/>
      <c r="Z20" s="51"/>
      <c r="AA20" s="52" t="n">
        <v>41.2</v>
      </c>
      <c r="AB20" s="52"/>
      <c r="AC20" s="100"/>
      <c r="AD20" s="101"/>
      <c r="AE20" s="102"/>
      <c r="AF20" s="102"/>
      <c r="AG20" s="103"/>
      <c r="AJ20" s="58"/>
      <c r="AK20" s="58"/>
      <c r="AL20" s="59" t="n">
        <v>2</v>
      </c>
      <c r="AM20" s="58"/>
      <c r="AN20" s="58"/>
      <c r="AO20" s="58"/>
      <c r="AP20" s="60" t="n">
        <v>0.27</v>
      </c>
      <c r="AQ20" s="61"/>
      <c r="AR20" s="62"/>
      <c r="AS20" s="58"/>
      <c r="AT20" s="58"/>
      <c r="AU20" s="58"/>
      <c r="AV20" s="58"/>
      <c r="AW20" s="58"/>
      <c r="AX20" s="63" t="n">
        <v>0.1</v>
      </c>
      <c r="AY20" s="105"/>
      <c r="AZ20" s="40" t="n">
        <v>64</v>
      </c>
      <c r="BA20" s="40" t="n">
        <v>178</v>
      </c>
      <c r="BB20" s="40" t="n">
        <v>0</v>
      </c>
      <c r="BC20" s="40" t="n">
        <v>0</v>
      </c>
      <c r="BE20" s="40"/>
      <c r="BF20" s="40"/>
      <c r="BG20" s="40"/>
      <c r="BH20" s="40"/>
      <c r="BJ20" s="65"/>
      <c r="BK20" s="65"/>
      <c r="BL20" s="65"/>
      <c r="BM20" s="65"/>
      <c r="BN20" s="65"/>
      <c r="BO20" s="65"/>
      <c r="BP20" s="65"/>
    </row>
    <row r="21" s="3" customFormat="true" ht="15" hidden="false" customHeight="true" outlineLevel="0" collapsed="false">
      <c r="A21" s="66" t="n">
        <v>3</v>
      </c>
      <c r="B21" s="67" t="n">
        <v>2</v>
      </c>
      <c r="C21" s="74"/>
      <c r="D21" s="84"/>
      <c r="F21" s="70" t="n">
        <v>4</v>
      </c>
      <c r="G21" s="71" t="n">
        <v>2</v>
      </c>
      <c r="H21" s="72" t="s">
        <v>74</v>
      </c>
      <c r="I21" s="73" t="n">
        <v>1.38</v>
      </c>
      <c r="J21" s="73" t="s">
        <v>74</v>
      </c>
      <c r="K21" s="73" t="n">
        <v>1.38</v>
      </c>
      <c r="L21" s="74" t="n">
        <v>28</v>
      </c>
      <c r="M21" s="68" t="n">
        <v>316</v>
      </c>
      <c r="N21" s="75" t="n">
        <v>10.7</v>
      </c>
      <c r="O21" s="76" t="n">
        <v>0.5</v>
      </c>
      <c r="P21" s="77" t="n">
        <v>0.137</v>
      </c>
      <c r="Q21" s="77" t="n">
        <v>0.18906</v>
      </c>
      <c r="R21" s="77"/>
      <c r="S21" s="78"/>
      <c r="T21" s="77"/>
      <c r="U21" s="79" t="n">
        <v>0.18906</v>
      </c>
      <c r="V21" s="80" t="s">
        <v>121</v>
      </c>
      <c r="W21" s="81" t="n">
        <v>68.3</v>
      </c>
      <c r="X21" s="82" t="n">
        <v>4.23</v>
      </c>
      <c r="Y21" s="77" t="n">
        <v>0.685</v>
      </c>
      <c r="Z21" s="83"/>
      <c r="AA21" s="84" t="n">
        <v>39.29</v>
      </c>
      <c r="AB21" s="84"/>
      <c r="AC21" s="85" t="s">
        <v>120</v>
      </c>
      <c r="AD21" s="104"/>
      <c r="AE21" s="87"/>
      <c r="AF21" s="87"/>
      <c r="AG21" s="88"/>
      <c r="AJ21" s="89" t="n">
        <v>0.013</v>
      </c>
      <c r="AK21" s="90" t="n">
        <v>0.3</v>
      </c>
      <c r="AL21" s="90" t="n">
        <v>0.3</v>
      </c>
      <c r="AM21" s="90" t="n">
        <v>0</v>
      </c>
      <c r="AN21" s="90" t="n">
        <v>0</v>
      </c>
      <c r="AO21" s="90"/>
      <c r="AP21" s="91" t="n">
        <v>0.9</v>
      </c>
      <c r="AQ21" s="91" t="n">
        <v>68.3</v>
      </c>
      <c r="AR21" s="92" t="n">
        <v>2</v>
      </c>
      <c r="AS21" s="93" t="n">
        <v>0.081</v>
      </c>
      <c r="AT21" s="93" t="n">
        <v>0.84</v>
      </c>
      <c r="AU21" s="94" t="n">
        <v>0.0964</v>
      </c>
      <c r="AV21" s="95" t="n">
        <v>4.23</v>
      </c>
      <c r="AW21" s="96" t="n">
        <v>0.685</v>
      </c>
      <c r="AX21" s="97" t="n">
        <v>10.7</v>
      </c>
      <c r="AY21" s="105"/>
      <c r="AZ21" s="66" t="n">
        <v>0</v>
      </c>
      <c r="BA21" s="66" t="n">
        <v>288</v>
      </c>
      <c r="BB21" s="66" t="n">
        <v>0</v>
      </c>
      <c r="BC21" s="66" t="n">
        <v>0</v>
      </c>
      <c r="BE21" s="66" t="n">
        <v>7.4</v>
      </c>
      <c r="BF21" s="66" t="n">
        <v>10.6</v>
      </c>
      <c r="BG21" s="66" t="n">
        <v>0</v>
      </c>
      <c r="BH21" s="66" t="n">
        <v>0</v>
      </c>
      <c r="BJ21" s="99" t="n">
        <v>0</v>
      </c>
      <c r="BK21" s="99" t="n">
        <v>0</v>
      </c>
      <c r="BL21" s="99" t="n">
        <v>0</v>
      </c>
      <c r="BM21" s="99" t="n">
        <v>0</v>
      </c>
      <c r="BN21" s="99" t="n">
        <v>0</v>
      </c>
      <c r="BO21" s="99" t="n">
        <v>0</v>
      </c>
      <c r="BP21" s="99" t="n">
        <v>0</v>
      </c>
    </row>
    <row r="22" s="3" customFormat="true" ht="15" hidden="false" customHeight="true" outlineLevel="0" collapsed="false">
      <c r="A22" s="40" t="n">
        <v>0</v>
      </c>
      <c r="B22" s="40" t="n">
        <v>0</v>
      </c>
      <c r="C22" s="40" t="n">
        <v>0</v>
      </c>
      <c r="D22" s="40" t="n">
        <v>0</v>
      </c>
      <c r="F22" s="40"/>
      <c r="G22" s="41"/>
      <c r="H22" s="42"/>
      <c r="I22" s="43"/>
      <c r="J22" s="43"/>
      <c r="K22" s="43"/>
      <c r="L22" s="44"/>
      <c r="M22" s="44"/>
      <c r="N22" s="45" t="n">
        <v>0</v>
      </c>
      <c r="O22" s="46"/>
      <c r="P22" s="46"/>
      <c r="Q22" s="46"/>
      <c r="R22" s="46"/>
      <c r="S22" s="46"/>
      <c r="T22" s="46"/>
      <c r="U22" s="47"/>
      <c r="V22" s="48"/>
      <c r="W22" s="49"/>
      <c r="X22" s="50"/>
      <c r="Y22" s="46"/>
      <c r="Z22" s="51"/>
      <c r="AA22" s="52"/>
      <c r="AB22" s="52"/>
      <c r="AC22" s="100"/>
      <c r="AD22" s="101"/>
      <c r="AE22" s="102"/>
      <c r="AF22" s="102"/>
      <c r="AG22" s="103"/>
      <c r="AJ22" s="58"/>
      <c r="AK22" s="58"/>
      <c r="AL22" s="59" t="n">
        <v>2</v>
      </c>
      <c r="AM22" s="58"/>
      <c r="AN22" s="58"/>
      <c r="AO22" s="58"/>
      <c r="AP22" s="60" t="n">
        <v>0.27</v>
      </c>
      <c r="AQ22" s="61"/>
      <c r="AR22" s="62"/>
      <c r="AS22" s="58"/>
      <c r="AT22" s="58"/>
      <c r="AU22" s="58"/>
      <c r="AV22" s="58"/>
      <c r="AW22" s="58"/>
      <c r="AX22" s="63" t="n">
        <v>0</v>
      </c>
      <c r="AY22" s="105"/>
      <c r="AZ22" s="40" t="n">
        <v>0</v>
      </c>
      <c r="BA22" s="40" t="n">
        <v>0</v>
      </c>
      <c r="BB22" s="40" t="n">
        <v>0</v>
      </c>
      <c r="BC22" s="40" t="n">
        <v>0</v>
      </c>
      <c r="BE22" s="40"/>
      <c r="BF22" s="40"/>
      <c r="BG22" s="40"/>
      <c r="BH22" s="40"/>
      <c r="BJ22" s="65"/>
      <c r="BK22" s="65"/>
      <c r="BL22" s="65"/>
      <c r="BM22" s="65"/>
      <c r="BN22" s="65"/>
      <c r="BO22" s="65"/>
      <c r="BP22" s="65"/>
    </row>
    <row r="23" s="3" customFormat="true" ht="15" hidden="false" customHeight="true" outlineLevel="0" collapsed="false">
      <c r="A23" s="66" t="n">
        <v>0</v>
      </c>
      <c r="B23" s="67" t="n">
        <v>0</v>
      </c>
      <c r="C23" s="74"/>
      <c r="D23" s="84"/>
      <c r="F23" s="70"/>
      <c r="G23" s="71" t="s">
        <v>75</v>
      </c>
      <c r="H23" s="72"/>
      <c r="I23" s="73" t="n">
        <v>0</v>
      </c>
      <c r="J23" s="73" t="n">
        <v>0</v>
      </c>
      <c r="K23" s="73" t="n">
        <v>0</v>
      </c>
      <c r="L23" s="74"/>
      <c r="M23" s="68" t="n">
        <v>0</v>
      </c>
      <c r="N23" s="75" t="n">
        <v>0</v>
      </c>
      <c r="O23" s="76"/>
      <c r="P23" s="77"/>
      <c r="Q23" s="77"/>
      <c r="R23" s="77"/>
      <c r="S23" s="78"/>
      <c r="T23" s="77"/>
      <c r="U23" s="79"/>
      <c r="V23" s="80" t="n">
        <v>0</v>
      </c>
      <c r="W23" s="81" t="n">
        <v>0</v>
      </c>
      <c r="X23" s="82" t="n">
        <v>0</v>
      </c>
      <c r="Y23" s="77" t="n">
        <v>0</v>
      </c>
      <c r="Z23" s="83"/>
      <c r="AA23" s="84"/>
      <c r="AB23" s="84"/>
      <c r="AC23" s="85" t="n">
        <v>0</v>
      </c>
      <c r="AD23" s="104"/>
      <c r="AE23" s="87"/>
      <c r="AF23" s="87"/>
      <c r="AG23" s="88"/>
      <c r="AJ23" s="89" t="n">
        <v>0.013</v>
      </c>
      <c r="AK23" s="90" t="n">
        <v>0.3</v>
      </c>
      <c r="AL23" s="90" t="n">
        <v>0.3</v>
      </c>
      <c r="AM23" s="90" t="n">
        <v>0</v>
      </c>
      <c r="AN23" s="90" t="n">
        <v>0</v>
      </c>
      <c r="AO23" s="90"/>
      <c r="AP23" s="91" t="n">
        <v>0.9</v>
      </c>
      <c r="AQ23" s="91"/>
      <c r="AR23" s="92" t="n">
        <v>2</v>
      </c>
      <c r="AS23" s="93" t="n">
        <v>0.081</v>
      </c>
      <c r="AT23" s="93" t="n">
        <v>0.84</v>
      </c>
      <c r="AU23" s="94" t="n">
        <v>0.0964</v>
      </c>
      <c r="AV23" s="95" t="n">
        <v>0</v>
      </c>
      <c r="AW23" s="96" t="n">
        <v>0</v>
      </c>
      <c r="AX23" s="97" t="n">
        <v>0</v>
      </c>
      <c r="AY23" s="105"/>
      <c r="AZ23" s="66" t="n">
        <v>0</v>
      </c>
      <c r="BA23" s="66" t="n">
        <v>0</v>
      </c>
      <c r="BB23" s="66" t="n">
        <v>0</v>
      </c>
      <c r="BC23" s="66" t="n">
        <v>0</v>
      </c>
      <c r="BE23" s="66" t="n">
        <v>0</v>
      </c>
      <c r="BF23" s="66" t="n">
        <v>0</v>
      </c>
      <c r="BG23" s="66" t="n">
        <v>0</v>
      </c>
      <c r="BH23" s="66" t="n">
        <v>0</v>
      </c>
      <c r="BJ23" s="99" t="n">
        <v>0</v>
      </c>
      <c r="BK23" s="99" t="n">
        <v>0</v>
      </c>
      <c r="BL23" s="99" t="n">
        <v>0</v>
      </c>
      <c r="BM23" s="99" t="n">
        <v>0</v>
      </c>
      <c r="BN23" s="99" t="n">
        <v>0</v>
      </c>
      <c r="BO23" s="99" t="n">
        <v>0</v>
      </c>
      <c r="BP23" s="99" t="n">
        <v>0</v>
      </c>
    </row>
    <row r="24" s="3" customFormat="true" ht="15" hidden="false" customHeight="true" outlineLevel="0" collapsed="false">
      <c r="A24" s="40" t="n">
        <v>0</v>
      </c>
      <c r="B24" s="40" t="n">
        <v>0</v>
      </c>
      <c r="C24" s="40" t="n">
        <v>0</v>
      </c>
      <c r="D24" s="40" t="n">
        <v>0</v>
      </c>
      <c r="F24" s="40"/>
      <c r="G24" s="41"/>
      <c r="H24" s="42"/>
      <c r="I24" s="43"/>
      <c r="J24" s="43"/>
      <c r="K24" s="43"/>
      <c r="L24" s="44"/>
      <c r="M24" s="44"/>
      <c r="N24" s="45" t="n">
        <v>0.6</v>
      </c>
      <c r="O24" s="46"/>
      <c r="P24" s="46"/>
      <c r="Q24" s="46"/>
      <c r="R24" s="46"/>
      <c r="S24" s="46"/>
      <c r="T24" s="46"/>
      <c r="U24" s="47"/>
      <c r="V24" s="48"/>
      <c r="W24" s="49"/>
      <c r="X24" s="50"/>
      <c r="Y24" s="46"/>
      <c r="Z24" s="51"/>
      <c r="AA24" s="52" t="n">
        <v>41.63</v>
      </c>
      <c r="AB24" s="52"/>
      <c r="AC24" s="100"/>
      <c r="AD24" s="101"/>
      <c r="AE24" s="102"/>
      <c r="AF24" s="102"/>
      <c r="AG24" s="103"/>
      <c r="AJ24" s="58"/>
      <c r="AK24" s="58"/>
      <c r="AL24" s="59" t="n">
        <v>2</v>
      </c>
      <c r="AM24" s="58"/>
      <c r="AN24" s="58"/>
      <c r="AO24" s="58"/>
      <c r="AP24" s="60" t="n">
        <v>0.27</v>
      </c>
      <c r="AQ24" s="61"/>
      <c r="AR24" s="62"/>
      <c r="AS24" s="58"/>
      <c r="AT24" s="58"/>
      <c r="AU24" s="58"/>
      <c r="AV24" s="58"/>
      <c r="AW24" s="58"/>
      <c r="AX24" s="63" t="n">
        <v>0.6</v>
      </c>
      <c r="AY24" s="105"/>
      <c r="AZ24" s="40" t="n">
        <v>0</v>
      </c>
      <c r="BA24" s="40" t="n">
        <v>0</v>
      </c>
      <c r="BB24" s="40" t="n">
        <v>0</v>
      </c>
      <c r="BC24" s="40" t="n">
        <v>0</v>
      </c>
      <c r="BE24" s="40"/>
      <c r="BF24" s="40"/>
      <c r="BG24" s="40"/>
      <c r="BH24" s="40"/>
      <c r="BJ24" s="65"/>
      <c r="BK24" s="65"/>
      <c r="BL24" s="65"/>
      <c r="BM24" s="65"/>
      <c r="BN24" s="65"/>
      <c r="BO24" s="65"/>
      <c r="BP24" s="65"/>
    </row>
    <row r="25" s="3" customFormat="true" ht="15" hidden="false" customHeight="true" outlineLevel="0" collapsed="false">
      <c r="A25" s="66" t="n">
        <v>0</v>
      </c>
      <c r="B25" s="67" t="n">
        <v>0</v>
      </c>
      <c r="C25" s="74"/>
      <c r="D25" s="84"/>
      <c r="F25" s="70" t="n">
        <v>5</v>
      </c>
      <c r="G25" s="71"/>
      <c r="H25" s="72" t="s">
        <v>76</v>
      </c>
      <c r="I25" s="73" t="n">
        <v>0.54</v>
      </c>
      <c r="J25" s="73" t="s">
        <v>76</v>
      </c>
      <c r="K25" s="73" t="n">
        <v>0.54</v>
      </c>
      <c r="L25" s="74" t="n">
        <v>86</v>
      </c>
      <c r="M25" s="68" t="n">
        <v>0</v>
      </c>
      <c r="N25" s="75" t="n">
        <v>7.6</v>
      </c>
      <c r="O25" s="76" t="n">
        <v>0.5</v>
      </c>
      <c r="P25" s="77" t="n">
        <v>0.146</v>
      </c>
      <c r="Q25" s="77" t="n">
        <v>0.07884</v>
      </c>
      <c r="R25" s="77"/>
      <c r="S25" s="78"/>
      <c r="T25" s="77"/>
      <c r="U25" s="79" t="n">
        <v>0.07884</v>
      </c>
      <c r="V25" s="80" t="s">
        <v>121</v>
      </c>
      <c r="W25" s="81" t="n">
        <v>19.7</v>
      </c>
      <c r="X25" s="82" t="n">
        <v>2.27</v>
      </c>
      <c r="Y25" s="77" t="n">
        <v>0.368</v>
      </c>
      <c r="Z25" s="83"/>
      <c r="AA25" s="84" t="n">
        <v>39.94</v>
      </c>
      <c r="AB25" s="84"/>
      <c r="AC25" s="85" t="s">
        <v>120</v>
      </c>
      <c r="AD25" s="104"/>
      <c r="AE25" s="87"/>
      <c r="AF25" s="87"/>
      <c r="AG25" s="88"/>
      <c r="AJ25" s="89" t="n">
        <v>0.013</v>
      </c>
      <c r="AK25" s="90" t="n">
        <v>0.3</v>
      </c>
      <c r="AL25" s="90" t="n">
        <v>0.3</v>
      </c>
      <c r="AM25" s="90" t="n">
        <v>0</v>
      </c>
      <c r="AN25" s="90" t="n">
        <v>0</v>
      </c>
      <c r="AO25" s="90"/>
      <c r="AP25" s="91" t="n">
        <v>0.9</v>
      </c>
      <c r="AQ25" s="91" t="n">
        <v>19.7</v>
      </c>
      <c r="AR25" s="92" t="n">
        <v>2</v>
      </c>
      <c r="AS25" s="93" t="n">
        <v>0.081</v>
      </c>
      <c r="AT25" s="93" t="n">
        <v>0.84</v>
      </c>
      <c r="AU25" s="94" t="n">
        <v>0.0964</v>
      </c>
      <c r="AV25" s="95" t="n">
        <v>2.27</v>
      </c>
      <c r="AW25" s="96" t="n">
        <v>0.368</v>
      </c>
      <c r="AX25" s="97" t="n">
        <v>7.6</v>
      </c>
      <c r="AY25" s="105"/>
      <c r="AZ25" s="66" t="n">
        <v>0</v>
      </c>
      <c r="BA25" s="66" t="n">
        <v>0</v>
      </c>
      <c r="BB25" s="66" t="n">
        <v>0</v>
      </c>
      <c r="BC25" s="66" t="n">
        <v>0</v>
      </c>
      <c r="BE25" s="66" t="n">
        <v>0</v>
      </c>
      <c r="BF25" s="66" t="n">
        <v>0</v>
      </c>
      <c r="BG25" s="66" t="n">
        <v>0</v>
      </c>
      <c r="BH25" s="66" t="n">
        <v>0</v>
      </c>
      <c r="BJ25" s="99" t="n">
        <v>0</v>
      </c>
      <c r="BK25" s="99" t="n">
        <v>0</v>
      </c>
      <c r="BL25" s="99" t="n">
        <v>0</v>
      </c>
      <c r="BM25" s="99" t="n">
        <v>0</v>
      </c>
      <c r="BN25" s="99" t="n">
        <v>0</v>
      </c>
      <c r="BO25" s="99" t="n">
        <v>0</v>
      </c>
      <c r="BP25" s="99" t="n">
        <v>0</v>
      </c>
    </row>
    <row r="26" s="3" customFormat="true" ht="15" hidden="false" customHeight="true" outlineLevel="0" collapsed="false">
      <c r="A26" s="40" t="n">
        <v>0</v>
      </c>
      <c r="B26" s="40" t="n">
        <v>0</v>
      </c>
      <c r="C26" s="40" t="n">
        <v>0</v>
      </c>
      <c r="D26" s="40" t="n">
        <v>0</v>
      </c>
      <c r="F26" s="40"/>
      <c r="G26" s="41"/>
      <c r="H26" s="42"/>
      <c r="I26" s="43"/>
      <c r="J26" s="43"/>
      <c r="K26" s="43"/>
      <c r="L26" s="44"/>
      <c r="M26" s="44"/>
      <c r="N26" s="45" t="n">
        <v>0</v>
      </c>
      <c r="O26" s="46"/>
      <c r="P26" s="46"/>
      <c r="Q26" s="46"/>
      <c r="R26" s="46"/>
      <c r="S26" s="46"/>
      <c r="T26" s="46"/>
      <c r="U26" s="47"/>
      <c r="V26" s="48"/>
      <c r="W26" s="49"/>
      <c r="X26" s="50"/>
      <c r="Y26" s="46"/>
      <c r="Z26" s="51"/>
      <c r="AA26" s="52"/>
      <c r="AB26" s="52"/>
      <c r="AC26" s="100"/>
      <c r="AD26" s="101"/>
      <c r="AE26" s="102"/>
      <c r="AF26" s="102"/>
      <c r="AG26" s="103"/>
      <c r="AJ26" s="58"/>
      <c r="AK26" s="58"/>
      <c r="AL26" s="59"/>
      <c r="AM26" s="58"/>
      <c r="AN26" s="58"/>
      <c r="AO26" s="58"/>
      <c r="AP26" s="60" t="n">
        <v>0</v>
      </c>
      <c r="AQ26" s="61"/>
      <c r="AR26" s="62"/>
      <c r="AS26" s="58"/>
      <c r="AT26" s="58"/>
      <c r="AU26" s="58"/>
      <c r="AV26" s="58"/>
      <c r="AW26" s="58"/>
      <c r="AX26" s="63" t="n">
        <v>0</v>
      </c>
      <c r="AY26" s="105"/>
      <c r="AZ26" s="40" t="n">
        <v>0</v>
      </c>
      <c r="BA26" s="40" t="n">
        <v>0</v>
      </c>
      <c r="BB26" s="40" t="n">
        <v>0</v>
      </c>
      <c r="BC26" s="40" t="n">
        <v>0</v>
      </c>
      <c r="BE26" s="40"/>
      <c r="BF26" s="40"/>
      <c r="BG26" s="40"/>
      <c r="BH26" s="40"/>
      <c r="BJ26" s="65"/>
      <c r="BK26" s="65"/>
      <c r="BL26" s="65"/>
      <c r="BM26" s="65"/>
      <c r="BN26" s="65"/>
      <c r="BO26" s="65"/>
      <c r="BP26" s="65"/>
    </row>
    <row r="27" s="3" customFormat="true" ht="15" hidden="false" customHeight="true" outlineLevel="0" collapsed="false">
      <c r="A27" s="66" t="n">
        <v>0</v>
      </c>
      <c r="B27" s="67" t="n">
        <v>0</v>
      </c>
      <c r="C27" s="74"/>
      <c r="D27" s="84"/>
      <c r="F27" s="70"/>
      <c r="G27" s="71" t="s">
        <v>77</v>
      </c>
      <c r="H27" s="72"/>
      <c r="I27" s="73" t="n">
        <v>0</v>
      </c>
      <c r="J27" s="73" t="n">
        <v>0</v>
      </c>
      <c r="K27" s="73" t="n">
        <v>0</v>
      </c>
      <c r="L27" s="74"/>
      <c r="M27" s="68" t="n">
        <v>0</v>
      </c>
      <c r="N27" s="75" t="n">
        <v>0</v>
      </c>
      <c r="O27" s="76"/>
      <c r="P27" s="77"/>
      <c r="Q27" s="77"/>
      <c r="R27" s="77"/>
      <c r="S27" s="78"/>
      <c r="T27" s="77"/>
      <c r="U27" s="79"/>
      <c r="V27" s="80" t="n">
        <v>0</v>
      </c>
      <c r="W27" s="81" t="n">
        <v>0</v>
      </c>
      <c r="X27" s="82" t="n">
        <v>0</v>
      </c>
      <c r="Y27" s="77" t="n">
        <v>0</v>
      </c>
      <c r="Z27" s="83"/>
      <c r="AA27" s="84"/>
      <c r="AB27" s="84"/>
      <c r="AC27" s="85" t="n">
        <v>0</v>
      </c>
      <c r="AD27" s="104"/>
      <c r="AE27" s="87"/>
      <c r="AF27" s="87"/>
      <c r="AG27" s="88"/>
      <c r="AJ27" s="89"/>
      <c r="AK27" s="90"/>
      <c r="AL27" s="90"/>
      <c r="AM27" s="90" t="n">
        <v>0</v>
      </c>
      <c r="AN27" s="90" t="n">
        <v>0</v>
      </c>
      <c r="AO27" s="90"/>
      <c r="AP27" s="91"/>
      <c r="AQ27" s="91"/>
      <c r="AR27" s="92" t="n">
        <v>1</v>
      </c>
      <c r="AS27" s="93" t="n">
        <v>0</v>
      </c>
      <c r="AT27" s="93" t="n">
        <v>0</v>
      </c>
      <c r="AU27" s="94" t="n">
        <v>0</v>
      </c>
      <c r="AV27" s="95" t="n">
        <v>0</v>
      </c>
      <c r="AW27" s="96" t="n">
        <v>0</v>
      </c>
      <c r="AX27" s="97" t="n">
        <v>0</v>
      </c>
      <c r="AY27" s="105"/>
      <c r="AZ27" s="66" t="n">
        <v>0</v>
      </c>
      <c r="BA27" s="66" t="n">
        <v>0</v>
      </c>
      <c r="BB27" s="66" t="n">
        <v>0</v>
      </c>
      <c r="BC27" s="66" t="n">
        <v>0</v>
      </c>
      <c r="BE27" s="66" t="n">
        <v>0</v>
      </c>
      <c r="BF27" s="66" t="n">
        <v>0</v>
      </c>
      <c r="BG27" s="66" t="n">
        <v>0</v>
      </c>
      <c r="BH27" s="66" t="n">
        <v>0</v>
      </c>
      <c r="BJ27" s="99" t="n">
        <v>0</v>
      </c>
      <c r="BK27" s="99" t="n">
        <v>0</v>
      </c>
      <c r="BL27" s="99" t="n">
        <v>0</v>
      </c>
      <c r="BM27" s="99" t="n">
        <v>0</v>
      </c>
      <c r="BN27" s="99" t="n">
        <v>0</v>
      </c>
      <c r="BO27" s="99" t="n">
        <v>0</v>
      </c>
      <c r="BP27" s="99" t="n">
        <v>0</v>
      </c>
    </row>
    <row r="28" s="3" customFormat="true" ht="15" hidden="false" customHeight="true" outlineLevel="0" collapsed="false">
      <c r="A28" s="40" t="n">
        <v>0</v>
      </c>
      <c r="B28" s="40" t="n">
        <v>0</v>
      </c>
      <c r="C28" s="40" t="n">
        <v>0</v>
      </c>
      <c r="D28" s="40" t="n">
        <v>0</v>
      </c>
      <c r="F28" s="40"/>
      <c r="G28" s="41"/>
      <c r="H28" s="42"/>
      <c r="I28" s="43"/>
      <c r="J28" s="43"/>
      <c r="K28" s="43"/>
      <c r="L28" s="44"/>
      <c r="M28" s="44"/>
      <c r="N28" s="45" t="n">
        <v>1.7</v>
      </c>
      <c r="O28" s="46"/>
      <c r="P28" s="46"/>
      <c r="Q28" s="46"/>
      <c r="R28" s="46"/>
      <c r="S28" s="46"/>
      <c r="T28" s="46"/>
      <c r="U28" s="47"/>
      <c r="V28" s="48"/>
      <c r="W28" s="49"/>
      <c r="X28" s="50"/>
      <c r="Y28" s="46"/>
      <c r="Z28" s="51"/>
      <c r="AA28" s="52" t="n">
        <v>40.1</v>
      </c>
      <c r="AB28" s="52"/>
      <c r="AC28" s="100"/>
      <c r="AD28" s="101"/>
      <c r="AE28" s="102"/>
      <c r="AF28" s="102"/>
      <c r="AG28" s="103"/>
      <c r="AJ28" s="58"/>
      <c r="AK28" s="58"/>
      <c r="AL28" s="59" t="n">
        <v>2</v>
      </c>
      <c r="AM28" s="58"/>
      <c r="AN28" s="58"/>
      <c r="AO28" s="58"/>
      <c r="AP28" s="60" t="n">
        <v>0.27</v>
      </c>
      <c r="AQ28" s="61"/>
      <c r="AR28" s="62"/>
      <c r="AS28" s="58"/>
      <c r="AT28" s="58"/>
      <c r="AU28" s="58"/>
      <c r="AV28" s="58"/>
      <c r="AW28" s="58"/>
      <c r="AX28" s="63" t="n">
        <v>1.7</v>
      </c>
      <c r="AZ28" s="40" t="n">
        <v>0</v>
      </c>
      <c r="BA28" s="40" t="n">
        <v>0</v>
      </c>
      <c r="BB28" s="40" t="n">
        <v>0</v>
      </c>
      <c r="BC28" s="40" t="n">
        <v>0</v>
      </c>
      <c r="BE28" s="40"/>
      <c r="BF28" s="40"/>
      <c r="BG28" s="40"/>
      <c r="BH28" s="40"/>
      <c r="BJ28" s="65"/>
      <c r="BK28" s="65"/>
      <c r="BL28" s="65"/>
      <c r="BM28" s="65"/>
      <c r="BN28" s="65"/>
      <c r="BO28" s="65"/>
      <c r="BP28" s="65"/>
    </row>
    <row r="29" s="3" customFormat="true" ht="15" hidden="false" customHeight="true" outlineLevel="0" collapsed="false">
      <c r="A29" s="66" t="n">
        <v>0</v>
      </c>
      <c r="B29" s="67" t="n">
        <v>0</v>
      </c>
      <c r="C29" s="74"/>
      <c r="D29" s="84"/>
      <c r="F29" s="70" t="n">
        <v>6</v>
      </c>
      <c r="G29" s="71"/>
      <c r="H29" s="72" t="s">
        <v>70</v>
      </c>
      <c r="I29" s="73" t="n">
        <v>0.25</v>
      </c>
      <c r="J29" s="73" t="s">
        <v>70</v>
      </c>
      <c r="K29" s="73" t="n">
        <v>0.25</v>
      </c>
      <c r="L29" s="74" t="n">
        <v>77</v>
      </c>
      <c r="M29" s="68" t="n">
        <v>0</v>
      </c>
      <c r="N29" s="75" t="n">
        <v>8.7</v>
      </c>
      <c r="O29" s="76" t="n">
        <v>0.5</v>
      </c>
      <c r="P29" s="77" t="n">
        <v>0.143</v>
      </c>
      <c r="Q29" s="77" t="n">
        <v>0.03575</v>
      </c>
      <c r="R29" s="77"/>
      <c r="S29" s="78"/>
      <c r="T29" s="77"/>
      <c r="U29" s="79" t="n">
        <v>0.03575</v>
      </c>
      <c r="V29" s="80" t="s">
        <v>121</v>
      </c>
      <c r="W29" s="81" t="n">
        <v>2.1</v>
      </c>
      <c r="X29" s="82" t="n">
        <v>0.74</v>
      </c>
      <c r="Y29" s="77" t="n">
        <v>0.12</v>
      </c>
      <c r="Z29" s="83"/>
      <c r="AA29" s="84" t="n">
        <v>39.94</v>
      </c>
      <c r="AB29" s="84"/>
      <c r="AC29" s="85" t="s">
        <v>120</v>
      </c>
      <c r="AD29" s="104"/>
      <c r="AE29" s="87"/>
      <c r="AF29" s="87"/>
      <c r="AG29" s="88"/>
      <c r="AJ29" s="89" t="n">
        <v>0.013</v>
      </c>
      <c r="AK29" s="90" t="n">
        <v>0.3</v>
      </c>
      <c r="AL29" s="90" t="n">
        <v>0.3</v>
      </c>
      <c r="AM29" s="90" t="n">
        <v>0</v>
      </c>
      <c r="AN29" s="90" t="n">
        <v>0</v>
      </c>
      <c r="AO29" s="90"/>
      <c r="AP29" s="91" t="n">
        <v>0.9</v>
      </c>
      <c r="AQ29" s="91" t="n">
        <v>2.1</v>
      </c>
      <c r="AR29" s="92" t="n">
        <v>2</v>
      </c>
      <c r="AS29" s="93" t="n">
        <v>0.081</v>
      </c>
      <c r="AT29" s="93" t="n">
        <v>0.84</v>
      </c>
      <c r="AU29" s="94" t="n">
        <v>0.0964</v>
      </c>
      <c r="AV29" s="95" t="n">
        <v>0.74</v>
      </c>
      <c r="AW29" s="96" t="n">
        <v>0.12</v>
      </c>
      <c r="AX29" s="97" t="n">
        <v>8.7</v>
      </c>
      <c r="AZ29" s="66" t="n">
        <v>0</v>
      </c>
      <c r="BA29" s="66" t="n">
        <v>0</v>
      </c>
      <c r="BB29" s="66" t="n">
        <v>0</v>
      </c>
      <c r="BC29" s="66" t="n">
        <v>0</v>
      </c>
      <c r="BE29" s="66" t="n">
        <v>0</v>
      </c>
      <c r="BF29" s="66" t="n">
        <v>0</v>
      </c>
      <c r="BG29" s="66" t="n">
        <v>0</v>
      </c>
      <c r="BH29" s="66" t="n">
        <v>0</v>
      </c>
      <c r="BJ29" s="99" t="n">
        <v>0</v>
      </c>
      <c r="BK29" s="99" t="n">
        <v>0</v>
      </c>
      <c r="BL29" s="99" t="n">
        <v>0</v>
      </c>
      <c r="BM29" s="99" t="n">
        <v>0</v>
      </c>
      <c r="BN29" s="99" t="n">
        <v>0</v>
      </c>
      <c r="BO29" s="99" t="n">
        <v>0</v>
      </c>
      <c r="BP29" s="99" t="n">
        <v>0</v>
      </c>
    </row>
    <row r="30" s="3" customFormat="true" ht="15" hidden="false" customHeight="true" outlineLevel="0" collapsed="false">
      <c r="A30" s="40" t="n">
        <v>0.25</v>
      </c>
      <c r="B30" s="40" t="n">
        <v>0.54</v>
      </c>
      <c r="C30" s="40" t="n">
        <v>0</v>
      </c>
      <c r="D30" s="40" t="n">
        <v>0</v>
      </c>
      <c r="F30" s="40"/>
      <c r="G30" s="41"/>
      <c r="H30" s="42"/>
      <c r="I30" s="43"/>
      <c r="J30" s="43"/>
      <c r="K30" s="43"/>
      <c r="L30" s="44"/>
      <c r="M30" s="44"/>
      <c r="N30" s="45" t="n">
        <v>0.1</v>
      </c>
      <c r="O30" s="46"/>
      <c r="P30" s="46"/>
      <c r="Q30" s="46"/>
      <c r="R30" s="46"/>
      <c r="S30" s="46"/>
      <c r="T30" s="46"/>
      <c r="U30" s="47"/>
      <c r="V30" s="48"/>
      <c r="W30" s="49"/>
      <c r="X30" s="50"/>
      <c r="Y30" s="46"/>
      <c r="Z30" s="51"/>
      <c r="AA30" s="52" t="n">
        <v>39.94</v>
      </c>
      <c r="AB30" s="52"/>
      <c r="AC30" s="100"/>
      <c r="AD30" s="101"/>
      <c r="AE30" s="102"/>
      <c r="AF30" s="102"/>
      <c r="AG30" s="103"/>
      <c r="AJ30" s="58"/>
      <c r="AK30" s="58"/>
      <c r="AL30" s="59" t="n">
        <v>2</v>
      </c>
      <c r="AM30" s="58"/>
      <c r="AN30" s="58"/>
      <c r="AO30" s="58"/>
      <c r="AP30" s="60" t="n">
        <v>0.27</v>
      </c>
      <c r="AQ30" s="61"/>
      <c r="AR30" s="62"/>
      <c r="AS30" s="58"/>
      <c r="AT30" s="58"/>
      <c r="AU30" s="58"/>
      <c r="AV30" s="58"/>
      <c r="AW30" s="58"/>
      <c r="AX30" s="63" t="n">
        <v>0.1</v>
      </c>
      <c r="AZ30" s="40" t="n">
        <v>77</v>
      </c>
      <c r="BA30" s="40" t="n">
        <v>86</v>
      </c>
      <c r="BB30" s="40" t="n">
        <v>0</v>
      </c>
      <c r="BC30" s="40" t="n">
        <v>0</v>
      </c>
      <c r="BE30" s="40"/>
      <c r="BF30" s="40"/>
      <c r="BG30" s="40"/>
      <c r="BH30" s="40"/>
      <c r="BJ30" s="65"/>
      <c r="BK30" s="65"/>
      <c r="BL30" s="65"/>
      <c r="BM30" s="65"/>
      <c r="BN30" s="65"/>
      <c r="BO30" s="65"/>
      <c r="BP30" s="65"/>
    </row>
    <row r="31" s="3" customFormat="true" ht="15" hidden="false" customHeight="true" outlineLevel="0" collapsed="false">
      <c r="A31" s="66" t="n">
        <v>6</v>
      </c>
      <c r="B31" s="67" t="n">
        <v>5</v>
      </c>
      <c r="C31" s="74"/>
      <c r="D31" s="84"/>
      <c r="F31" s="70" t="n">
        <v>7</v>
      </c>
      <c r="G31" s="71" t="n">
        <v>5</v>
      </c>
      <c r="H31" s="72" t="s">
        <v>78</v>
      </c>
      <c r="I31" s="73" t="n">
        <v>1.48</v>
      </c>
      <c r="J31" s="73" t="s">
        <v>78</v>
      </c>
      <c r="K31" s="73" t="n">
        <v>1.48</v>
      </c>
      <c r="L31" s="74" t="n">
        <v>20</v>
      </c>
      <c r="M31" s="68" t="n">
        <v>106</v>
      </c>
      <c r="N31" s="75" t="n">
        <v>8.8</v>
      </c>
      <c r="O31" s="76" t="n">
        <v>0.5</v>
      </c>
      <c r="P31" s="77" t="n">
        <v>0.142</v>
      </c>
      <c r="Q31" s="77" t="n">
        <v>0.21016</v>
      </c>
      <c r="R31" s="77"/>
      <c r="S31" s="78"/>
      <c r="T31" s="77"/>
      <c r="U31" s="79" t="n">
        <v>0.21016</v>
      </c>
      <c r="V31" s="80" t="s">
        <v>121</v>
      </c>
      <c r="W31" s="81" t="n">
        <v>32.5</v>
      </c>
      <c r="X31" s="82" t="n">
        <v>2.92</v>
      </c>
      <c r="Y31" s="77" t="n">
        <v>0.473</v>
      </c>
      <c r="Z31" s="83"/>
      <c r="AA31" s="84" t="n">
        <v>39.29</v>
      </c>
      <c r="AB31" s="84"/>
      <c r="AC31" s="85" t="s">
        <v>120</v>
      </c>
      <c r="AD31" s="104"/>
      <c r="AE31" s="87"/>
      <c r="AF31" s="87"/>
      <c r="AG31" s="88"/>
      <c r="AJ31" s="89" t="n">
        <v>0.013</v>
      </c>
      <c r="AK31" s="90" t="n">
        <v>0.3</v>
      </c>
      <c r="AL31" s="90" t="n">
        <v>0.3</v>
      </c>
      <c r="AM31" s="90" t="n">
        <v>0</v>
      </c>
      <c r="AN31" s="90" t="n">
        <v>0</v>
      </c>
      <c r="AO31" s="90"/>
      <c r="AP31" s="91" t="n">
        <v>0.9</v>
      </c>
      <c r="AQ31" s="91" t="n">
        <v>32.5</v>
      </c>
      <c r="AR31" s="92" t="n">
        <v>2</v>
      </c>
      <c r="AS31" s="93" t="n">
        <v>0.081</v>
      </c>
      <c r="AT31" s="93" t="n">
        <v>0.84</v>
      </c>
      <c r="AU31" s="94" t="n">
        <v>0.0964</v>
      </c>
      <c r="AV31" s="95" t="n">
        <v>2.92</v>
      </c>
      <c r="AW31" s="96" t="n">
        <v>0.473</v>
      </c>
      <c r="AX31" s="97" t="n">
        <v>8.8</v>
      </c>
      <c r="AZ31" s="66" t="n">
        <v>0</v>
      </c>
      <c r="BA31" s="66" t="n">
        <v>0</v>
      </c>
      <c r="BB31" s="66" t="n">
        <v>0</v>
      </c>
      <c r="BC31" s="66" t="n">
        <v>0</v>
      </c>
      <c r="BE31" s="66" t="n">
        <v>8.7</v>
      </c>
      <c r="BF31" s="66" t="n">
        <v>7.6</v>
      </c>
      <c r="BG31" s="66" t="n">
        <v>0</v>
      </c>
      <c r="BH31" s="66" t="n">
        <v>0</v>
      </c>
      <c r="BJ31" s="99" t="n">
        <v>0</v>
      </c>
      <c r="BK31" s="99" t="n">
        <v>0</v>
      </c>
      <c r="BL31" s="99" t="n">
        <v>0</v>
      </c>
      <c r="BM31" s="99" t="n">
        <v>0</v>
      </c>
      <c r="BN31" s="99" t="n">
        <v>0</v>
      </c>
      <c r="BO31" s="99" t="n">
        <v>0</v>
      </c>
      <c r="BP31" s="99" t="n">
        <v>0</v>
      </c>
    </row>
    <row r="32" s="3" customFormat="true" ht="15" hidden="false" customHeight="true" outlineLevel="0" collapsed="false">
      <c r="A32" s="40" t="n">
        <v>1.48</v>
      </c>
      <c r="B32" s="40" t="n">
        <v>1.38</v>
      </c>
      <c r="C32" s="40" t="n">
        <v>0</v>
      </c>
      <c r="D32" s="40" t="n">
        <v>0</v>
      </c>
      <c r="F32" s="40"/>
      <c r="G32" s="41"/>
      <c r="H32" s="42"/>
      <c r="I32" s="43"/>
      <c r="J32" s="43"/>
      <c r="K32" s="43"/>
      <c r="L32" s="44"/>
      <c r="M32" s="44"/>
      <c r="N32" s="45" t="n">
        <v>0.1</v>
      </c>
      <c r="O32" s="46"/>
      <c r="P32" s="46"/>
      <c r="Q32" s="46"/>
      <c r="R32" s="46"/>
      <c r="S32" s="46"/>
      <c r="T32" s="46"/>
      <c r="U32" s="47"/>
      <c r="V32" s="48"/>
      <c r="W32" s="49"/>
      <c r="X32" s="50"/>
      <c r="Y32" s="46"/>
      <c r="Z32" s="51"/>
      <c r="AA32" s="52" t="n">
        <v>39.29</v>
      </c>
      <c r="AB32" s="52"/>
      <c r="AC32" s="100"/>
      <c r="AD32" s="101"/>
      <c r="AE32" s="102"/>
      <c r="AF32" s="102"/>
      <c r="AG32" s="103"/>
      <c r="AJ32" s="58"/>
      <c r="AK32" s="58"/>
      <c r="AL32" s="59" t="n">
        <v>2</v>
      </c>
      <c r="AM32" s="58"/>
      <c r="AN32" s="58"/>
      <c r="AO32" s="58"/>
      <c r="AP32" s="60" t="n">
        <v>0.27</v>
      </c>
      <c r="AQ32" s="61"/>
      <c r="AR32" s="62"/>
      <c r="AS32" s="58"/>
      <c r="AT32" s="58"/>
      <c r="AU32" s="58"/>
      <c r="AV32" s="58"/>
      <c r="AW32" s="58"/>
      <c r="AX32" s="63" t="n">
        <v>0.1</v>
      </c>
      <c r="AZ32" s="40" t="n">
        <v>20</v>
      </c>
      <c r="BA32" s="40" t="n">
        <v>28</v>
      </c>
      <c r="BB32" s="40" t="n">
        <v>0</v>
      </c>
      <c r="BC32" s="40" t="n">
        <v>0</v>
      </c>
      <c r="BE32" s="40"/>
      <c r="BF32" s="40"/>
      <c r="BG32" s="40"/>
      <c r="BH32" s="40"/>
      <c r="BJ32" s="65"/>
      <c r="BK32" s="65"/>
      <c r="BL32" s="65"/>
      <c r="BM32" s="65"/>
      <c r="BN32" s="65"/>
      <c r="BO32" s="65"/>
      <c r="BP32" s="65"/>
    </row>
    <row r="33" s="3" customFormat="true" ht="15" hidden="false" customHeight="true" outlineLevel="0" collapsed="false">
      <c r="A33" s="66" t="n">
        <v>7</v>
      </c>
      <c r="B33" s="67" t="n">
        <v>4</v>
      </c>
      <c r="C33" s="74"/>
      <c r="D33" s="84"/>
      <c r="F33" s="70" t="n">
        <v>8</v>
      </c>
      <c r="G33" s="71" t="n">
        <v>4</v>
      </c>
      <c r="H33" s="72" t="s">
        <v>79</v>
      </c>
      <c r="I33" s="73" t="n">
        <v>2.89</v>
      </c>
      <c r="J33" s="73" t="s">
        <v>79</v>
      </c>
      <c r="K33" s="73" t="n">
        <v>2.89</v>
      </c>
      <c r="L33" s="74" t="n">
        <v>21</v>
      </c>
      <c r="M33" s="68" t="n">
        <v>337</v>
      </c>
      <c r="N33" s="75" t="n">
        <v>10.8</v>
      </c>
      <c r="O33" s="76" t="n">
        <v>0.5</v>
      </c>
      <c r="P33" s="77" t="n">
        <v>0.137</v>
      </c>
      <c r="Q33" s="77" t="n">
        <v>0.39593</v>
      </c>
      <c r="R33" s="77"/>
      <c r="S33" s="78"/>
      <c r="T33" s="77"/>
      <c r="U33" s="79" t="n">
        <v>0.39593</v>
      </c>
      <c r="V33" s="80" t="s">
        <v>121</v>
      </c>
      <c r="W33" s="81" t="n">
        <v>32.4</v>
      </c>
      <c r="X33" s="82" t="n">
        <v>2.91</v>
      </c>
      <c r="Y33" s="77" t="n">
        <v>0.471</v>
      </c>
      <c r="Z33" s="83"/>
      <c r="AA33" s="84" t="n">
        <v>38.61</v>
      </c>
      <c r="AB33" s="84"/>
      <c r="AC33" s="85" t="s">
        <v>120</v>
      </c>
      <c r="AD33" s="104"/>
      <c r="AE33" s="87"/>
      <c r="AF33" s="87"/>
      <c r="AG33" s="88"/>
      <c r="AJ33" s="89" t="n">
        <v>0.013</v>
      </c>
      <c r="AK33" s="90" t="n">
        <v>0.3</v>
      </c>
      <c r="AL33" s="90" t="n">
        <v>0.3</v>
      </c>
      <c r="AM33" s="90" t="n">
        <v>0</v>
      </c>
      <c r="AN33" s="90" t="n">
        <v>0</v>
      </c>
      <c r="AO33" s="90"/>
      <c r="AP33" s="91" t="n">
        <v>0.9</v>
      </c>
      <c r="AQ33" s="91" t="n">
        <v>32.4</v>
      </c>
      <c r="AR33" s="92" t="n">
        <v>2</v>
      </c>
      <c r="AS33" s="93" t="n">
        <v>0.081</v>
      </c>
      <c r="AT33" s="93" t="n">
        <v>0.84</v>
      </c>
      <c r="AU33" s="94" t="n">
        <v>0.0964</v>
      </c>
      <c r="AV33" s="95" t="n">
        <v>2.91</v>
      </c>
      <c r="AW33" s="96" t="n">
        <v>0.471</v>
      </c>
      <c r="AX33" s="97" t="n">
        <v>10.8</v>
      </c>
      <c r="AZ33" s="66" t="n">
        <v>106</v>
      </c>
      <c r="BA33" s="66" t="n">
        <v>316</v>
      </c>
      <c r="BB33" s="66" t="n">
        <v>0</v>
      </c>
      <c r="BC33" s="66" t="n">
        <v>0</v>
      </c>
      <c r="BE33" s="66" t="n">
        <v>8.8</v>
      </c>
      <c r="BF33" s="66" t="n">
        <v>10.7</v>
      </c>
      <c r="BG33" s="66" t="n">
        <v>0</v>
      </c>
      <c r="BH33" s="66" t="n">
        <v>0</v>
      </c>
      <c r="BJ33" s="99" t="n">
        <v>0</v>
      </c>
      <c r="BK33" s="99" t="n">
        <v>0</v>
      </c>
      <c r="BL33" s="99" t="n">
        <v>0</v>
      </c>
      <c r="BM33" s="99" t="n">
        <v>0</v>
      </c>
      <c r="BN33" s="99" t="n">
        <v>0</v>
      </c>
      <c r="BO33" s="99" t="n">
        <v>0</v>
      </c>
      <c r="BP33" s="99" t="n">
        <v>0</v>
      </c>
    </row>
    <row r="34" s="3" customFormat="true" ht="15" hidden="false" customHeight="true" outlineLevel="0" collapsed="false">
      <c r="A34" s="40" t="n">
        <v>0</v>
      </c>
      <c r="B34" s="40" t="n">
        <v>0</v>
      </c>
      <c r="C34" s="40" t="n">
        <v>0</v>
      </c>
      <c r="D34" s="40" t="n">
        <v>0</v>
      </c>
      <c r="F34" s="40"/>
      <c r="G34" s="41"/>
      <c r="H34" s="42"/>
      <c r="I34" s="43"/>
      <c r="J34" s="43"/>
      <c r="K34" s="43"/>
      <c r="L34" s="44"/>
      <c r="M34" s="44"/>
      <c r="N34" s="45" t="n">
        <v>0</v>
      </c>
      <c r="O34" s="46"/>
      <c r="P34" s="46"/>
      <c r="Q34" s="46"/>
      <c r="R34" s="46"/>
      <c r="S34" s="46"/>
      <c r="T34" s="46"/>
      <c r="U34" s="47"/>
      <c r="V34" s="48"/>
      <c r="W34" s="49"/>
      <c r="X34" s="50"/>
      <c r="Y34" s="46"/>
      <c r="Z34" s="51"/>
      <c r="AA34" s="52"/>
      <c r="AB34" s="52"/>
      <c r="AC34" s="100"/>
      <c r="AD34" s="101"/>
      <c r="AE34" s="102"/>
      <c r="AF34" s="102"/>
      <c r="AG34" s="103"/>
      <c r="AJ34" s="58"/>
      <c r="AK34" s="58"/>
      <c r="AL34" s="59" t="n">
        <v>2</v>
      </c>
      <c r="AM34" s="58"/>
      <c r="AN34" s="58"/>
      <c r="AO34" s="58"/>
      <c r="AP34" s="60" t="n">
        <v>0.27</v>
      </c>
      <c r="AQ34" s="61"/>
      <c r="AR34" s="62"/>
      <c r="AS34" s="58"/>
      <c r="AT34" s="58"/>
      <c r="AU34" s="58"/>
      <c r="AV34" s="58"/>
      <c r="AW34" s="58"/>
      <c r="AX34" s="63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E34" s="40"/>
      <c r="BF34" s="40"/>
      <c r="BG34" s="40"/>
      <c r="BH34" s="40"/>
      <c r="BJ34" s="65"/>
      <c r="BK34" s="65"/>
      <c r="BL34" s="65"/>
      <c r="BM34" s="65"/>
      <c r="BN34" s="65"/>
      <c r="BO34" s="65"/>
      <c r="BP34" s="65"/>
    </row>
    <row r="35" s="3" customFormat="true" ht="15" hidden="false" customHeight="true" outlineLevel="0" collapsed="false">
      <c r="A35" s="66" t="n">
        <v>0</v>
      </c>
      <c r="B35" s="67" t="n">
        <v>0</v>
      </c>
      <c r="C35" s="106"/>
      <c r="D35" s="84"/>
      <c r="F35" s="70"/>
      <c r="G35" s="71" t="s">
        <v>80</v>
      </c>
      <c r="H35" s="72"/>
      <c r="I35" s="73" t="n">
        <v>0</v>
      </c>
      <c r="J35" s="73" t="n">
        <v>0</v>
      </c>
      <c r="K35" s="73" t="n">
        <v>0</v>
      </c>
      <c r="L35" s="74"/>
      <c r="M35" s="68" t="n">
        <v>0</v>
      </c>
      <c r="N35" s="75" t="n">
        <v>0</v>
      </c>
      <c r="O35" s="76"/>
      <c r="P35" s="77"/>
      <c r="Q35" s="77"/>
      <c r="R35" s="77"/>
      <c r="S35" s="78"/>
      <c r="T35" s="77"/>
      <c r="U35" s="79"/>
      <c r="V35" s="80" t="n">
        <v>0</v>
      </c>
      <c r="W35" s="81" t="n">
        <v>0</v>
      </c>
      <c r="X35" s="82" t="n">
        <v>0</v>
      </c>
      <c r="Y35" s="77" t="n">
        <v>0</v>
      </c>
      <c r="Z35" s="83"/>
      <c r="AA35" s="84"/>
      <c r="AB35" s="84"/>
      <c r="AC35" s="85" t="n">
        <v>0</v>
      </c>
      <c r="AD35" s="104"/>
      <c r="AE35" s="87"/>
      <c r="AF35" s="87"/>
      <c r="AG35" s="88"/>
      <c r="AJ35" s="89" t="n">
        <v>0.013</v>
      </c>
      <c r="AK35" s="90" t="n">
        <v>0.3</v>
      </c>
      <c r="AL35" s="90" t="n">
        <v>0.3</v>
      </c>
      <c r="AM35" s="90" t="n">
        <v>0</v>
      </c>
      <c r="AN35" s="90" t="n">
        <v>0</v>
      </c>
      <c r="AO35" s="90"/>
      <c r="AP35" s="91" t="n">
        <v>0.9</v>
      </c>
      <c r="AQ35" s="91"/>
      <c r="AR35" s="92" t="n">
        <v>2</v>
      </c>
      <c r="AS35" s="93" t="n">
        <v>0.081</v>
      </c>
      <c r="AT35" s="93" t="n">
        <v>0.84</v>
      </c>
      <c r="AU35" s="94" t="n">
        <v>0.0964</v>
      </c>
      <c r="AV35" s="95" t="n">
        <v>0</v>
      </c>
      <c r="AW35" s="96" t="n">
        <v>0</v>
      </c>
      <c r="AX35" s="97" t="n">
        <v>0</v>
      </c>
      <c r="AZ35" s="66" t="n">
        <v>0</v>
      </c>
      <c r="BA35" s="66" t="n">
        <v>0</v>
      </c>
      <c r="BB35" s="66" t="n">
        <v>0</v>
      </c>
      <c r="BC35" s="66" t="n">
        <v>0</v>
      </c>
      <c r="BE35" s="66" t="n">
        <v>0</v>
      </c>
      <c r="BF35" s="66" t="n">
        <v>0</v>
      </c>
      <c r="BG35" s="66" t="n">
        <v>0</v>
      </c>
      <c r="BH35" s="66" t="n">
        <v>0</v>
      </c>
      <c r="BJ35" s="99" t="n">
        <v>0</v>
      </c>
      <c r="BK35" s="99" t="n">
        <v>0</v>
      </c>
      <c r="BL35" s="99" t="n">
        <v>0</v>
      </c>
      <c r="BM35" s="99" t="n">
        <v>0</v>
      </c>
      <c r="BN35" s="99" t="n">
        <v>0</v>
      </c>
      <c r="BO35" s="99" t="n">
        <v>0</v>
      </c>
      <c r="BP35" s="99" t="n">
        <v>0</v>
      </c>
    </row>
    <row r="36" s="3" customFormat="true" ht="15" hidden="false" customHeight="true" outlineLevel="0" collapsed="false">
      <c r="A36" s="40" t="n">
        <v>0</v>
      </c>
      <c r="B36" s="40" t="n">
        <v>0</v>
      </c>
      <c r="C36" s="40" t="n">
        <v>0</v>
      </c>
      <c r="D36" s="40" t="n">
        <v>0</v>
      </c>
      <c r="F36" s="40"/>
      <c r="G36" s="41"/>
      <c r="H36" s="42"/>
      <c r="I36" s="43"/>
      <c r="J36" s="43"/>
      <c r="K36" s="43"/>
      <c r="L36" s="44"/>
      <c r="M36" s="44"/>
      <c r="N36" s="45" t="n">
        <v>0.4</v>
      </c>
      <c r="O36" s="46"/>
      <c r="P36" s="46"/>
      <c r="Q36" s="46"/>
      <c r="R36" s="46"/>
      <c r="S36" s="46"/>
      <c r="T36" s="46"/>
      <c r="U36" s="47"/>
      <c r="V36" s="48"/>
      <c r="W36" s="49"/>
      <c r="X36" s="50"/>
      <c r="Y36" s="46"/>
      <c r="Z36" s="51"/>
      <c r="AA36" s="52" t="n">
        <v>39.8</v>
      </c>
      <c r="AB36" s="52"/>
      <c r="AC36" s="100"/>
      <c r="AD36" s="101"/>
      <c r="AE36" s="102"/>
      <c r="AF36" s="102"/>
      <c r="AG36" s="103"/>
      <c r="AJ36" s="58"/>
      <c r="AK36" s="58"/>
      <c r="AL36" s="59" t="n">
        <v>2</v>
      </c>
      <c r="AM36" s="58"/>
      <c r="AN36" s="58"/>
      <c r="AO36" s="58"/>
      <c r="AP36" s="60" t="n">
        <v>0.27</v>
      </c>
      <c r="AQ36" s="61"/>
      <c r="AR36" s="62"/>
      <c r="AS36" s="58"/>
      <c r="AT36" s="58"/>
      <c r="AU36" s="58"/>
      <c r="AV36" s="58"/>
      <c r="AW36" s="58"/>
      <c r="AX36" s="63" t="n">
        <v>0.4</v>
      </c>
      <c r="AZ36" s="40" t="n">
        <v>0</v>
      </c>
      <c r="BA36" s="40" t="n">
        <v>0</v>
      </c>
      <c r="BB36" s="40" t="n">
        <v>0</v>
      </c>
      <c r="BC36" s="40" t="n">
        <v>0</v>
      </c>
      <c r="BE36" s="40"/>
      <c r="BF36" s="40"/>
      <c r="BG36" s="40"/>
      <c r="BH36" s="40"/>
      <c r="BJ36" s="65"/>
      <c r="BK36" s="65"/>
      <c r="BL36" s="65"/>
      <c r="BM36" s="65"/>
      <c r="BN36" s="65"/>
      <c r="BO36" s="65"/>
      <c r="BP36" s="65"/>
    </row>
    <row r="37" s="3" customFormat="true" ht="15" hidden="false" customHeight="true" outlineLevel="0" collapsed="false">
      <c r="A37" s="66" t="n">
        <v>0</v>
      </c>
      <c r="B37" s="67" t="n">
        <v>0</v>
      </c>
      <c r="C37" s="74"/>
      <c r="D37" s="84"/>
      <c r="F37" s="70" t="n">
        <v>9</v>
      </c>
      <c r="G37" s="71"/>
      <c r="H37" s="72" t="s">
        <v>81</v>
      </c>
      <c r="I37" s="73" t="n">
        <v>0.19</v>
      </c>
      <c r="J37" s="73" t="s">
        <v>81</v>
      </c>
      <c r="K37" s="73" t="n">
        <v>0.19</v>
      </c>
      <c r="L37" s="74" t="n">
        <v>61</v>
      </c>
      <c r="M37" s="68" t="n">
        <v>0</v>
      </c>
      <c r="N37" s="75" t="n">
        <v>7.4</v>
      </c>
      <c r="O37" s="76" t="n">
        <v>0.5</v>
      </c>
      <c r="P37" s="77" t="n">
        <v>0.147</v>
      </c>
      <c r="Q37" s="77" t="n">
        <v>0.02793</v>
      </c>
      <c r="R37" s="77"/>
      <c r="S37" s="78"/>
      <c r="T37" s="77"/>
      <c r="U37" s="79" t="n">
        <v>0.02793</v>
      </c>
      <c r="V37" s="80" t="s">
        <v>121</v>
      </c>
      <c r="W37" s="81" t="n">
        <v>19.6</v>
      </c>
      <c r="X37" s="82" t="n">
        <v>2.26</v>
      </c>
      <c r="Y37" s="77" t="n">
        <v>0.366</v>
      </c>
      <c r="Z37" s="83"/>
      <c r="AA37" s="84" t="n">
        <v>38.61</v>
      </c>
      <c r="AB37" s="84"/>
      <c r="AC37" s="85" t="s">
        <v>120</v>
      </c>
      <c r="AD37" s="104"/>
      <c r="AE37" s="87"/>
      <c r="AF37" s="87"/>
      <c r="AG37" s="88"/>
      <c r="AJ37" s="89" t="n">
        <v>0.013</v>
      </c>
      <c r="AK37" s="90" t="n">
        <v>0.3</v>
      </c>
      <c r="AL37" s="90" t="n">
        <v>0.3</v>
      </c>
      <c r="AM37" s="90" t="n">
        <v>0</v>
      </c>
      <c r="AN37" s="90" t="n">
        <v>0</v>
      </c>
      <c r="AO37" s="90"/>
      <c r="AP37" s="91" t="n">
        <v>0.9</v>
      </c>
      <c r="AQ37" s="91" t="n">
        <v>19.6</v>
      </c>
      <c r="AR37" s="92" t="n">
        <v>2</v>
      </c>
      <c r="AS37" s="93" t="n">
        <v>0.081</v>
      </c>
      <c r="AT37" s="93" t="n">
        <v>0.84</v>
      </c>
      <c r="AU37" s="94" t="n">
        <v>0.0964</v>
      </c>
      <c r="AV37" s="95" t="n">
        <v>2.26</v>
      </c>
      <c r="AW37" s="96" t="n">
        <v>0.366</v>
      </c>
      <c r="AX37" s="97" t="n">
        <v>7.4</v>
      </c>
      <c r="AZ37" s="66" t="n">
        <v>0</v>
      </c>
      <c r="BA37" s="66" t="n">
        <v>0</v>
      </c>
      <c r="BB37" s="66" t="n">
        <v>0</v>
      </c>
      <c r="BC37" s="66" t="n">
        <v>0</v>
      </c>
      <c r="BE37" s="66" t="n">
        <v>0</v>
      </c>
      <c r="BF37" s="66" t="n">
        <v>0</v>
      </c>
      <c r="BG37" s="66" t="n">
        <v>0</v>
      </c>
      <c r="BH37" s="66" t="n">
        <v>0</v>
      </c>
      <c r="BJ37" s="99" t="n">
        <v>0</v>
      </c>
      <c r="BK37" s="99" t="n">
        <v>0</v>
      </c>
      <c r="BL37" s="99" t="n">
        <v>0</v>
      </c>
      <c r="BM37" s="99" t="n">
        <v>0</v>
      </c>
      <c r="BN37" s="99" t="n">
        <v>0</v>
      </c>
      <c r="BO37" s="99" t="n">
        <v>0</v>
      </c>
      <c r="BP37" s="99" t="n">
        <v>0</v>
      </c>
    </row>
    <row r="38" s="3" customFormat="true" ht="15" hidden="false" customHeight="true" outlineLevel="0" collapsed="false">
      <c r="A38" s="40" t="n">
        <v>0.19</v>
      </c>
      <c r="B38" s="40" t="n">
        <v>2.89</v>
      </c>
      <c r="C38" s="40" t="n">
        <v>0</v>
      </c>
      <c r="D38" s="40" t="n">
        <v>0</v>
      </c>
      <c r="F38" s="40"/>
      <c r="G38" s="41"/>
      <c r="H38" s="42"/>
      <c r="I38" s="43"/>
      <c r="J38" s="43"/>
      <c r="K38" s="43"/>
      <c r="L38" s="44"/>
      <c r="M38" s="44"/>
      <c r="N38" s="45" t="n">
        <v>0.2</v>
      </c>
      <c r="O38" s="46"/>
      <c r="P38" s="46"/>
      <c r="Q38" s="46"/>
      <c r="R38" s="46"/>
      <c r="S38" s="46"/>
      <c r="T38" s="46"/>
      <c r="U38" s="47"/>
      <c r="V38" s="48"/>
      <c r="W38" s="49"/>
      <c r="X38" s="50"/>
      <c r="Y38" s="46"/>
      <c r="Z38" s="51"/>
      <c r="AA38" s="52" t="n">
        <v>38.61</v>
      </c>
      <c r="AB38" s="52"/>
      <c r="AC38" s="100"/>
      <c r="AD38" s="101"/>
      <c r="AE38" s="102"/>
      <c r="AF38" s="102"/>
      <c r="AG38" s="103"/>
      <c r="AJ38" s="58"/>
      <c r="AK38" s="58"/>
      <c r="AL38" s="59" t="n">
        <v>2</v>
      </c>
      <c r="AM38" s="58"/>
      <c r="AN38" s="58"/>
      <c r="AO38" s="58"/>
      <c r="AP38" s="60" t="n">
        <v>0.27</v>
      </c>
      <c r="AQ38" s="61"/>
      <c r="AR38" s="62"/>
      <c r="AS38" s="58"/>
      <c r="AT38" s="58"/>
      <c r="AU38" s="58"/>
      <c r="AV38" s="58"/>
      <c r="AW38" s="58"/>
      <c r="AX38" s="63" t="n">
        <v>0.2</v>
      </c>
      <c r="AZ38" s="40" t="n">
        <v>61</v>
      </c>
      <c r="BA38" s="40" t="n">
        <v>21</v>
      </c>
      <c r="BB38" s="40" t="n">
        <v>0</v>
      </c>
      <c r="BC38" s="40" t="n">
        <v>0</v>
      </c>
      <c r="BE38" s="40"/>
      <c r="BF38" s="40"/>
      <c r="BG38" s="40"/>
      <c r="BH38" s="40"/>
      <c r="BJ38" s="65"/>
      <c r="BK38" s="65"/>
      <c r="BL38" s="65"/>
      <c r="BM38" s="65"/>
      <c r="BN38" s="65"/>
      <c r="BO38" s="65"/>
      <c r="BP38" s="65"/>
    </row>
    <row r="39" s="3" customFormat="true" ht="15" hidden="false" customHeight="true" outlineLevel="0" collapsed="false">
      <c r="A39" s="66" t="n">
        <v>9</v>
      </c>
      <c r="B39" s="67" t="n">
        <v>8</v>
      </c>
      <c r="C39" s="74"/>
      <c r="D39" s="84"/>
      <c r="F39" s="70" t="n">
        <v>10</v>
      </c>
      <c r="G39" s="71" t="n">
        <v>8</v>
      </c>
      <c r="H39" s="72" t="s">
        <v>82</v>
      </c>
      <c r="I39" s="73" t="n">
        <v>3.19</v>
      </c>
      <c r="J39" s="73" t="s">
        <v>82</v>
      </c>
      <c r="K39" s="73" t="n">
        <v>3.19</v>
      </c>
      <c r="L39" s="74" t="n">
        <v>40</v>
      </c>
      <c r="M39" s="68" t="n">
        <v>377</v>
      </c>
      <c r="N39" s="75" t="n">
        <v>11</v>
      </c>
      <c r="O39" s="76" t="n">
        <v>0.5</v>
      </c>
      <c r="P39" s="77" t="n">
        <v>0.136</v>
      </c>
      <c r="Q39" s="77" t="n">
        <v>0.43384</v>
      </c>
      <c r="R39" s="77"/>
      <c r="S39" s="78"/>
      <c r="T39" s="77"/>
      <c r="U39" s="79" t="n">
        <v>0.43384</v>
      </c>
      <c r="V39" s="80" t="s">
        <v>121</v>
      </c>
      <c r="W39" s="81" t="n">
        <v>32.8</v>
      </c>
      <c r="X39" s="82" t="n">
        <v>2.93</v>
      </c>
      <c r="Y39" s="77" t="n">
        <v>0.475</v>
      </c>
      <c r="Z39" s="83"/>
      <c r="AA39" s="84" t="n">
        <v>37.3</v>
      </c>
      <c r="AB39" s="84"/>
      <c r="AC39" s="85" t="s">
        <v>120</v>
      </c>
      <c r="AD39" s="104"/>
      <c r="AE39" s="87"/>
      <c r="AF39" s="87"/>
      <c r="AG39" s="88"/>
      <c r="AJ39" s="89" t="n">
        <v>0.013</v>
      </c>
      <c r="AK39" s="90" t="n">
        <v>0.3</v>
      </c>
      <c r="AL39" s="90" t="n">
        <v>0.3</v>
      </c>
      <c r="AM39" s="90" t="n">
        <v>0</v>
      </c>
      <c r="AN39" s="90" t="n">
        <v>0</v>
      </c>
      <c r="AO39" s="90"/>
      <c r="AP39" s="91" t="n">
        <v>0.9</v>
      </c>
      <c r="AQ39" s="91" t="n">
        <v>32.8</v>
      </c>
      <c r="AR39" s="92" t="n">
        <v>2</v>
      </c>
      <c r="AS39" s="93" t="n">
        <v>0.081</v>
      </c>
      <c r="AT39" s="93" t="n">
        <v>0.84</v>
      </c>
      <c r="AU39" s="94" t="n">
        <v>0.0964</v>
      </c>
      <c r="AV39" s="95" t="n">
        <v>2.93</v>
      </c>
      <c r="AW39" s="96" t="n">
        <v>0.475</v>
      </c>
      <c r="AX39" s="97" t="n">
        <v>11</v>
      </c>
      <c r="AZ39" s="66" t="n">
        <v>0</v>
      </c>
      <c r="BA39" s="66" t="n">
        <v>337</v>
      </c>
      <c r="BB39" s="66" t="n">
        <v>0</v>
      </c>
      <c r="BC39" s="66" t="n">
        <v>0</v>
      </c>
      <c r="BE39" s="66" t="n">
        <v>7.4</v>
      </c>
      <c r="BF39" s="66" t="n">
        <v>10.8</v>
      </c>
      <c r="BG39" s="66" t="n">
        <v>0</v>
      </c>
      <c r="BH39" s="66" t="n">
        <v>0</v>
      </c>
      <c r="BJ39" s="99" t="n">
        <v>0</v>
      </c>
      <c r="BK39" s="99" t="n">
        <v>0</v>
      </c>
      <c r="BL39" s="99" t="n">
        <v>0</v>
      </c>
      <c r="BM39" s="99" t="n">
        <v>0</v>
      </c>
      <c r="BN39" s="99" t="n">
        <v>0</v>
      </c>
      <c r="BO39" s="99" t="n">
        <v>0</v>
      </c>
      <c r="BP39" s="99" t="n">
        <v>0</v>
      </c>
    </row>
    <row r="40" s="3" customFormat="true" ht="15" hidden="false" customHeight="true" outlineLevel="0" collapsed="false">
      <c r="A40" s="40" t="n">
        <v>0</v>
      </c>
      <c r="B40" s="40" t="n">
        <v>0</v>
      </c>
      <c r="C40" s="40" t="n">
        <v>0</v>
      </c>
      <c r="D40" s="40" t="n">
        <v>0</v>
      </c>
      <c r="F40" s="40"/>
      <c r="G40" s="41"/>
      <c r="H40" s="42"/>
      <c r="I40" s="43"/>
      <c r="J40" s="43"/>
      <c r="K40" s="43"/>
      <c r="L40" s="44"/>
      <c r="M40" s="44"/>
      <c r="N40" s="45" t="n">
        <v>0</v>
      </c>
      <c r="O40" s="46"/>
      <c r="P40" s="46"/>
      <c r="Q40" s="46"/>
      <c r="R40" s="46"/>
      <c r="S40" s="46"/>
      <c r="T40" s="46"/>
      <c r="U40" s="47"/>
      <c r="V40" s="48"/>
      <c r="W40" s="49"/>
      <c r="X40" s="50"/>
      <c r="Y40" s="46"/>
      <c r="Z40" s="51"/>
      <c r="AA40" s="52"/>
      <c r="AB40" s="52"/>
      <c r="AC40" s="100"/>
      <c r="AD40" s="101"/>
      <c r="AE40" s="102"/>
      <c r="AF40" s="102"/>
      <c r="AG40" s="103"/>
      <c r="AJ40" s="58"/>
      <c r="AK40" s="58"/>
      <c r="AL40" s="59"/>
      <c r="AM40" s="58"/>
      <c r="AN40" s="58"/>
      <c r="AO40" s="58"/>
      <c r="AP40" s="60" t="n">
        <v>0.27</v>
      </c>
      <c r="AQ40" s="61"/>
      <c r="AR40" s="62"/>
      <c r="AS40" s="58"/>
      <c r="AT40" s="58"/>
      <c r="AU40" s="58"/>
      <c r="AV40" s="58"/>
      <c r="AW40" s="58"/>
      <c r="AX40" s="63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E40" s="40"/>
      <c r="BF40" s="40"/>
      <c r="BG40" s="40"/>
      <c r="BH40" s="40"/>
      <c r="BJ40" s="65"/>
      <c r="BK40" s="65"/>
      <c r="BL40" s="65"/>
      <c r="BM40" s="65"/>
      <c r="BN40" s="65"/>
      <c r="BO40" s="65"/>
      <c r="BP40" s="65"/>
    </row>
    <row r="41" s="3" customFormat="true" ht="15" hidden="false" customHeight="true" outlineLevel="0" collapsed="false">
      <c r="A41" s="66" t="n">
        <v>0</v>
      </c>
      <c r="B41" s="67" t="n">
        <v>0</v>
      </c>
      <c r="C41" s="74"/>
      <c r="D41" s="84"/>
      <c r="F41" s="70"/>
      <c r="G41" s="71" t="s">
        <v>83</v>
      </c>
      <c r="H41" s="72"/>
      <c r="I41" s="73" t="n">
        <v>0</v>
      </c>
      <c r="J41" s="73" t="n">
        <v>0</v>
      </c>
      <c r="K41" s="73" t="n">
        <v>0</v>
      </c>
      <c r="L41" s="74"/>
      <c r="M41" s="68" t="n">
        <v>0</v>
      </c>
      <c r="N41" s="75" t="n">
        <v>0</v>
      </c>
      <c r="O41" s="76"/>
      <c r="P41" s="77"/>
      <c r="Q41" s="77"/>
      <c r="R41" s="77"/>
      <c r="S41" s="78"/>
      <c r="T41" s="77"/>
      <c r="U41" s="79"/>
      <c r="V41" s="80" t="n">
        <v>0</v>
      </c>
      <c r="W41" s="81" t="n">
        <v>0</v>
      </c>
      <c r="X41" s="82" t="n">
        <v>0</v>
      </c>
      <c r="Y41" s="77" t="n">
        <v>0</v>
      </c>
      <c r="Z41" s="83"/>
      <c r="AA41" s="84"/>
      <c r="AB41" s="84"/>
      <c r="AC41" s="85" t="n">
        <v>0</v>
      </c>
      <c r="AD41" s="104"/>
      <c r="AE41" s="87"/>
      <c r="AF41" s="87"/>
      <c r="AG41" s="88"/>
      <c r="AJ41" s="89" t="n">
        <v>0.013</v>
      </c>
      <c r="AK41" s="90" t="n">
        <v>0.3</v>
      </c>
      <c r="AL41" s="90" t="n">
        <v>0.3</v>
      </c>
      <c r="AM41" s="90" t="n">
        <v>0</v>
      </c>
      <c r="AN41" s="90" t="n">
        <v>0</v>
      </c>
      <c r="AO41" s="90"/>
      <c r="AP41" s="91" t="n">
        <v>0.9</v>
      </c>
      <c r="AQ41" s="91"/>
      <c r="AR41" s="92" t="n">
        <v>2</v>
      </c>
      <c r="AS41" s="93" t="n">
        <v>0.081</v>
      </c>
      <c r="AT41" s="93" t="n">
        <v>0.84</v>
      </c>
      <c r="AU41" s="94" t="n">
        <v>0.0964</v>
      </c>
      <c r="AV41" s="95" t="n">
        <v>0</v>
      </c>
      <c r="AW41" s="96" t="n">
        <v>0</v>
      </c>
      <c r="AX41" s="97" t="n">
        <v>0</v>
      </c>
      <c r="AZ41" s="66" t="n">
        <v>0</v>
      </c>
      <c r="BA41" s="66" t="n">
        <v>0</v>
      </c>
      <c r="BB41" s="66" t="n">
        <v>0</v>
      </c>
      <c r="BC41" s="66" t="n">
        <v>0</v>
      </c>
      <c r="BE41" s="66" t="n">
        <v>0</v>
      </c>
      <c r="BF41" s="66" t="n">
        <v>0</v>
      </c>
      <c r="BG41" s="66" t="n">
        <v>0</v>
      </c>
      <c r="BH41" s="66" t="n">
        <v>0</v>
      </c>
      <c r="BJ41" s="99" t="n">
        <v>0</v>
      </c>
      <c r="BK41" s="99" t="n">
        <v>0</v>
      </c>
      <c r="BL41" s="99" t="n">
        <v>0</v>
      </c>
      <c r="BM41" s="99" t="n">
        <v>0</v>
      </c>
      <c r="BN41" s="99" t="n">
        <v>0</v>
      </c>
      <c r="BO41" s="99" t="n">
        <v>0</v>
      </c>
      <c r="BP41" s="99" t="n">
        <v>0</v>
      </c>
    </row>
    <row r="42" s="3" customFormat="true" ht="15" hidden="false" customHeight="true" outlineLevel="0" collapsed="false">
      <c r="A42" s="40" t="n">
        <v>0</v>
      </c>
      <c r="B42" s="40" t="n">
        <v>0</v>
      </c>
      <c r="C42" s="40" t="n">
        <v>0</v>
      </c>
      <c r="D42" s="40" t="n">
        <v>0</v>
      </c>
      <c r="F42" s="40"/>
      <c r="G42" s="41"/>
      <c r="H42" s="42"/>
      <c r="I42" s="43"/>
      <c r="J42" s="43"/>
      <c r="K42" s="43"/>
      <c r="L42" s="44"/>
      <c r="M42" s="44"/>
      <c r="N42" s="45" t="n">
        <v>0.2</v>
      </c>
      <c r="O42" s="46"/>
      <c r="P42" s="46"/>
      <c r="Q42" s="46"/>
      <c r="R42" s="46"/>
      <c r="S42" s="46"/>
      <c r="T42" s="46"/>
      <c r="U42" s="47"/>
      <c r="V42" s="48"/>
      <c r="W42" s="49"/>
      <c r="X42" s="50"/>
      <c r="Y42" s="46"/>
      <c r="Z42" s="51"/>
      <c r="AA42" s="52" t="n">
        <v>39.23</v>
      </c>
      <c r="AB42" s="52"/>
      <c r="AC42" s="100"/>
      <c r="AD42" s="101"/>
      <c r="AE42" s="102"/>
      <c r="AF42" s="102"/>
      <c r="AG42" s="103"/>
      <c r="AJ42" s="58"/>
      <c r="AK42" s="58"/>
      <c r="AL42" s="59"/>
      <c r="AM42" s="58"/>
      <c r="AN42" s="58"/>
      <c r="AO42" s="58"/>
      <c r="AP42" s="60" t="n">
        <v>0.27</v>
      </c>
      <c r="AQ42" s="61"/>
      <c r="AR42" s="62"/>
      <c r="AS42" s="58"/>
      <c r="AT42" s="58"/>
      <c r="AU42" s="58"/>
      <c r="AV42" s="58"/>
      <c r="AW42" s="58"/>
      <c r="AX42" s="63" t="n">
        <v>0.2</v>
      </c>
      <c r="AZ42" s="40" t="n">
        <v>0</v>
      </c>
      <c r="BA42" s="40" t="n">
        <v>0</v>
      </c>
      <c r="BB42" s="40" t="n">
        <v>0</v>
      </c>
      <c r="BC42" s="40" t="n">
        <v>0</v>
      </c>
      <c r="BE42" s="40"/>
      <c r="BF42" s="40"/>
      <c r="BG42" s="40"/>
      <c r="BH42" s="40"/>
      <c r="BJ42" s="65"/>
      <c r="BK42" s="65"/>
      <c r="BL42" s="65"/>
      <c r="BM42" s="65"/>
      <c r="BN42" s="65"/>
      <c r="BO42" s="65"/>
      <c r="BP42" s="65"/>
    </row>
    <row r="43" s="3" customFormat="true" ht="15" hidden="false" customHeight="true" outlineLevel="0" collapsed="false">
      <c r="A43" s="66" t="n">
        <v>0</v>
      </c>
      <c r="B43" s="67" t="n">
        <v>0</v>
      </c>
      <c r="C43" s="74"/>
      <c r="D43" s="84"/>
      <c r="F43" s="70" t="n">
        <v>11</v>
      </c>
      <c r="G43" s="71"/>
      <c r="H43" s="72" t="s">
        <v>82</v>
      </c>
      <c r="I43" s="73" t="n">
        <v>0.11</v>
      </c>
      <c r="J43" s="73" t="s">
        <v>82</v>
      </c>
      <c r="K43" s="73" t="n">
        <v>0.11</v>
      </c>
      <c r="L43" s="74" t="n">
        <v>38</v>
      </c>
      <c r="M43" s="68" t="n">
        <v>0</v>
      </c>
      <c r="N43" s="75" t="n">
        <v>7.2</v>
      </c>
      <c r="O43" s="76" t="n">
        <v>0.5</v>
      </c>
      <c r="P43" s="77" t="n">
        <v>0.147</v>
      </c>
      <c r="Q43" s="77" t="n">
        <v>0.01617</v>
      </c>
      <c r="R43" s="77"/>
      <c r="S43" s="78"/>
      <c r="T43" s="77"/>
      <c r="U43" s="79" t="n">
        <v>0.01617</v>
      </c>
      <c r="V43" s="80" t="s">
        <v>119</v>
      </c>
      <c r="W43" s="81" t="n">
        <v>50.8</v>
      </c>
      <c r="X43" s="82" t="n">
        <v>3.65</v>
      </c>
      <c r="Y43" s="77" t="n">
        <v>0.296</v>
      </c>
      <c r="Z43" s="83"/>
      <c r="AA43" s="84" t="n">
        <v>37.3</v>
      </c>
      <c r="AB43" s="84"/>
      <c r="AC43" s="85" t="s">
        <v>120</v>
      </c>
      <c r="AD43" s="104"/>
      <c r="AE43" s="87"/>
      <c r="AF43" s="87"/>
      <c r="AG43" s="88"/>
      <c r="AJ43" s="89" t="n">
        <v>0.013</v>
      </c>
      <c r="AK43" s="90" t="n">
        <v>0.3</v>
      </c>
      <c r="AL43" s="90" t="n">
        <v>0.3</v>
      </c>
      <c r="AM43" s="90" t="n">
        <v>0</v>
      </c>
      <c r="AN43" s="90" t="n">
        <v>0</v>
      </c>
      <c r="AO43" s="90"/>
      <c r="AP43" s="91" t="n">
        <v>0.9</v>
      </c>
      <c r="AQ43" s="91" t="n">
        <v>50.8</v>
      </c>
      <c r="AR43" s="92" t="n">
        <v>2</v>
      </c>
      <c r="AS43" s="93" t="n">
        <v>0.081</v>
      </c>
      <c r="AT43" s="93" t="n">
        <v>0.84</v>
      </c>
      <c r="AU43" s="94" t="n">
        <v>0.0964</v>
      </c>
      <c r="AV43" s="95" t="n">
        <v>3.65</v>
      </c>
      <c r="AW43" s="96" t="n">
        <v>0.296</v>
      </c>
      <c r="AX43" s="97" t="n">
        <v>7.2</v>
      </c>
      <c r="AZ43" s="66" t="n">
        <v>0</v>
      </c>
      <c r="BA43" s="66" t="n">
        <v>0</v>
      </c>
      <c r="BB43" s="66" t="n">
        <v>0</v>
      </c>
      <c r="BC43" s="66" t="n">
        <v>0</v>
      </c>
      <c r="BE43" s="66" t="n">
        <v>0</v>
      </c>
      <c r="BF43" s="66" t="n">
        <v>0</v>
      </c>
      <c r="BG43" s="66" t="n">
        <v>0</v>
      </c>
      <c r="BH43" s="66" t="n">
        <v>0</v>
      </c>
      <c r="BJ43" s="99" t="n">
        <v>0</v>
      </c>
      <c r="BK43" s="99" t="n">
        <v>0</v>
      </c>
      <c r="BL43" s="99" t="n">
        <v>0</v>
      </c>
      <c r="BM43" s="99" t="n">
        <v>0</v>
      </c>
      <c r="BN43" s="99" t="n">
        <v>0</v>
      </c>
      <c r="BO43" s="99" t="n">
        <v>0</v>
      </c>
      <c r="BP43" s="99" t="n">
        <v>0</v>
      </c>
    </row>
    <row r="44" s="3" customFormat="true" ht="15" hidden="false" customHeight="true" outlineLevel="0" collapsed="false">
      <c r="A44" s="40" t="n">
        <v>0.11</v>
      </c>
      <c r="B44" s="40" t="n">
        <v>3.19</v>
      </c>
      <c r="C44" s="40" t="n">
        <v>0</v>
      </c>
      <c r="D44" s="40" t="n">
        <v>0</v>
      </c>
      <c r="F44" s="40"/>
      <c r="G44" s="41"/>
      <c r="H44" s="42"/>
      <c r="I44" s="43"/>
      <c r="J44" s="43"/>
      <c r="K44" s="43"/>
      <c r="L44" s="44"/>
      <c r="M44" s="44"/>
      <c r="N44" s="45" t="n">
        <v>0.2</v>
      </c>
      <c r="O44" s="46"/>
      <c r="P44" s="46"/>
      <c r="Q44" s="46"/>
      <c r="R44" s="46"/>
      <c r="S44" s="46"/>
      <c r="T44" s="46"/>
      <c r="U44" s="47"/>
      <c r="V44" s="48"/>
      <c r="W44" s="49"/>
      <c r="X44" s="50"/>
      <c r="Y44" s="46"/>
      <c r="Z44" s="51"/>
      <c r="AA44" s="52" t="n">
        <v>37.3</v>
      </c>
      <c r="AB44" s="52"/>
      <c r="AC44" s="100"/>
      <c r="AD44" s="101"/>
      <c r="AE44" s="102"/>
      <c r="AF44" s="102"/>
      <c r="AG44" s="103"/>
      <c r="AJ44" s="58"/>
      <c r="AK44" s="58"/>
      <c r="AL44" s="59" t="n">
        <v>2</v>
      </c>
      <c r="AM44" s="58"/>
      <c r="AN44" s="58"/>
      <c r="AO44" s="58"/>
      <c r="AP44" s="60" t="n">
        <v>0.27</v>
      </c>
      <c r="AQ44" s="61"/>
      <c r="AR44" s="62"/>
      <c r="AS44" s="58"/>
      <c r="AT44" s="58"/>
      <c r="AU44" s="58"/>
      <c r="AV44" s="58"/>
      <c r="AW44" s="58"/>
      <c r="AX44" s="63" t="n">
        <v>0.2</v>
      </c>
      <c r="AZ44" s="40" t="n">
        <v>38</v>
      </c>
      <c r="BA44" s="40" t="n">
        <v>40</v>
      </c>
      <c r="BB44" s="40" t="n">
        <v>0</v>
      </c>
      <c r="BC44" s="40" t="n">
        <v>0</v>
      </c>
      <c r="BE44" s="40"/>
      <c r="BF44" s="40"/>
      <c r="BG44" s="40"/>
      <c r="BH44" s="40"/>
      <c r="BJ44" s="65"/>
      <c r="BK44" s="65"/>
      <c r="BL44" s="65"/>
      <c r="BM44" s="65"/>
      <c r="BN44" s="65"/>
      <c r="BO44" s="65"/>
      <c r="BP44" s="65"/>
    </row>
    <row r="45" s="3" customFormat="true" ht="15" hidden="false" customHeight="true" outlineLevel="0" collapsed="false">
      <c r="A45" s="66" t="n">
        <v>11</v>
      </c>
      <c r="B45" s="67" t="n">
        <v>10</v>
      </c>
      <c r="C45" s="74"/>
      <c r="D45" s="84"/>
      <c r="F45" s="70" t="n">
        <v>12</v>
      </c>
      <c r="G45" s="71" t="n">
        <v>10</v>
      </c>
      <c r="H45" s="72" t="s">
        <v>84</v>
      </c>
      <c r="I45" s="73" t="n">
        <v>3.45</v>
      </c>
      <c r="J45" s="73" t="s">
        <v>84</v>
      </c>
      <c r="K45" s="73" t="n">
        <v>3.45</v>
      </c>
      <c r="L45" s="74" t="n">
        <v>39</v>
      </c>
      <c r="M45" s="68" t="n">
        <v>416</v>
      </c>
      <c r="N45" s="75" t="n">
        <v>11.2</v>
      </c>
      <c r="O45" s="76" t="n">
        <v>0.5</v>
      </c>
      <c r="P45" s="77" t="n">
        <v>0.136</v>
      </c>
      <c r="Q45" s="77" t="n">
        <v>0.4692</v>
      </c>
      <c r="R45" s="77"/>
      <c r="S45" s="78"/>
      <c r="T45" s="77"/>
      <c r="U45" s="79" t="n">
        <v>0.4692</v>
      </c>
      <c r="V45" s="80" t="s">
        <v>121</v>
      </c>
      <c r="W45" s="81" t="n">
        <v>42.4</v>
      </c>
      <c r="X45" s="82" t="n">
        <v>3.33</v>
      </c>
      <c r="Y45" s="77" t="n">
        <v>0.539</v>
      </c>
      <c r="Z45" s="83"/>
      <c r="AA45" s="84" t="n">
        <v>35.65</v>
      </c>
      <c r="AB45" s="84"/>
      <c r="AC45" s="85" t="s">
        <v>120</v>
      </c>
      <c r="AD45" s="104"/>
      <c r="AE45" s="87"/>
      <c r="AF45" s="87"/>
      <c r="AG45" s="88"/>
      <c r="AJ45" s="89" t="n">
        <v>0.013</v>
      </c>
      <c r="AK45" s="90" t="n">
        <v>0.3</v>
      </c>
      <c r="AL45" s="90" t="n">
        <v>0.3</v>
      </c>
      <c r="AM45" s="90" t="n">
        <v>0</v>
      </c>
      <c r="AN45" s="90" t="n">
        <v>0</v>
      </c>
      <c r="AO45" s="90"/>
      <c r="AP45" s="91" t="n">
        <v>0.9</v>
      </c>
      <c r="AQ45" s="91" t="n">
        <v>42.4</v>
      </c>
      <c r="AR45" s="92" t="n">
        <v>2</v>
      </c>
      <c r="AS45" s="93" t="n">
        <v>0.081</v>
      </c>
      <c r="AT45" s="93" t="n">
        <v>0.84</v>
      </c>
      <c r="AU45" s="94" t="n">
        <v>0.0964</v>
      </c>
      <c r="AV45" s="95" t="n">
        <v>3.33</v>
      </c>
      <c r="AW45" s="96" t="n">
        <v>0.539</v>
      </c>
      <c r="AX45" s="97" t="n">
        <v>11.2</v>
      </c>
      <c r="AZ45" s="66" t="n">
        <v>0</v>
      </c>
      <c r="BA45" s="66" t="n">
        <v>377</v>
      </c>
      <c r="BB45" s="66" t="n">
        <v>0</v>
      </c>
      <c r="BC45" s="66" t="n">
        <v>0</v>
      </c>
      <c r="BE45" s="66" t="n">
        <v>7.2</v>
      </c>
      <c r="BF45" s="66" t="n">
        <v>11</v>
      </c>
      <c r="BG45" s="66" t="n">
        <v>0</v>
      </c>
      <c r="BH45" s="66" t="n">
        <v>0</v>
      </c>
      <c r="BJ45" s="99" t="n">
        <v>0</v>
      </c>
      <c r="BK45" s="99" t="n">
        <v>0</v>
      </c>
      <c r="BL45" s="99" t="n">
        <v>0</v>
      </c>
      <c r="BM45" s="99" t="n">
        <v>0</v>
      </c>
      <c r="BN45" s="99" t="n">
        <v>0</v>
      </c>
      <c r="BO45" s="99" t="n">
        <v>0</v>
      </c>
      <c r="BP45" s="99" t="n">
        <v>0</v>
      </c>
    </row>
    <row r="46" s="3" customFormat="true" ht="15" hidden="false" customHeight="true" outlineLevel="0" collapsed="false">
      <c r="A46" s="40" t="n">
        <v>0</v>
      </c>
      <c r="B46" s="40" t="n">
        <v>0</v>
      </c>
      <c r="C46" s="40" t="n">
        <v>0</v>
      </c>
      <c r="D46" s="40" t="n">
        <v>0</v>
      </c>
      <c r="F46" s="40"/>
      <c r="G46" s="41"/>
      <c r="H46" s="42"/>
      <c r="I46" s="43"/>
      <c r="J46" s="43"/>
      <c r="K46" s="43"/>
      <c r="L46" s="44"/>
      <c r="M46" s="44"/>
      <c r="N46" s="45" t="n">
        <v>0</v>
      </c>
      <c r="O46" s="46"/>
      <c r="P46" s="46"/>
      <c r="Q46" s="46"/>
      <c r="R46" s="46"/>
      <c r="S46" s="46"/>
      <c r="T46" s="46"/>
      <c r="U46" s="47"/>
      <c r="V46" s="48"/>
      <c r="W46" s="49"/>
      <c r="X46" s="50"/>
      <c r="Y46" s="46"/>
      <c r="Z46" s="51"/>
      <c r="AA46" s="52"/>
      <c r="AB46" s="52"/>
      <c r="AC46" s="100"/>
      <c r="AD46" s="101"/>
      <c r="AE46" s="102"/>
      <c r="AF46" s="102"/>
      <c r="AG46" s="103"/>
      <c r="AJ46" s="58"/>
      <c r="AK46" s="58"/>
      <c r="AL46" s="59"/>
      <c r="AM46" s="58"/>
      <c r="AN46" s="58"/>
      <c r="AO46" s="58"/>
      <c r="AP46" s="60" t="n">
        <v>0.27</v>
      </c>
      <c r="AQ46" s="61"/>
      <c r="AR46" s="62"/>
      <c r="AS46" s="58"/>
      <c r="AT46" s="58"/>
      <c r="AU46" s="58"/>
      <c r="AV46" s="58"/>
      <c r="AW46" s="58"/>
      <c r="AX46" s="63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E46" s="40"/>
      <c r="BF46" s="40"/>
      <c r="BG46" s="40"/>
      <c r="BH46" s="40"/>
      <c r="BJ46" s="65"/>
      <c r="BK46" s="65"/>
      <c r="BL46" s="65"/>
      <c r="BM46" s="65"/>
      <c r="BN46" s="65"/>
      <c r="BO46" s="65"/>
      <c r="BP46" s="65"/>
    </row>
    <row r="47" s="3" customFormat="true" ht="15" hidden="false" customHeight="true" outlineLevel="0" collapsed="false">
      <c r="A47" s="66" t="n">
        <v>0</v>
      </c>
      <c r="B47" s="67" t="n">
        <v>0</v>
      </c>
      <c r="C47" s="74"/>
      <c r="D47" s="84"/>
      <c r="F47" s="70"/>
      <c r="G47" s="71" t="s">
        <v>85</v>
      </c>
      <c r="H47" s="72"/>
      <c r="I47" s="73" t="n">
        <v>0</v>
      </c>
      <c r="J47" s="73" t="n">
        <v>0</v>
      </c>
      <c r="K47" s="73" t="n">
        <v>0</v>
      </c>
      <c r="L47" s="74"/>
      <c r="M47" s="68" t="n">
        <v>0</v>
      </c>
      <c r="N47" s="75" t="n">
        <v>0</v>
      </c>
      <c r="O47" s="76"/>
      <c r="P47" s="77"/>
      <c r="Q47" s="77"/>
      <c r="R47" s="77"/>
      <c r="S47" s="78"/>
      <c r="T47" s="77"/>
      <c r="U47" s="79"/>
      <c r="V47" s="80" t="n">
        <v>0</v>
      </c>
      <c r="W47" s="81" t="n">
        <v>0</v>
      </c>
      <c r="X47" s="82" t="n">
        <v>0</v>
      </c>
      <c r="Y47" s="77" t="n">
        <v>0</v>
      </c>
      <c r="Z47" s="83"/>
      <c r="AA47" s="84"/>
      <c r="AB47" s="84"/>
      <c r="AC47" s="85" t="n">
        <v>0</v>
      </c>
      <c r="AD47" s="104"/>
      <c r="AE47" s="87"/>
      <c r="AF47" s="87"/>
      <c r="AG47" s="88"/>
      <c r="AJ47" s="89"/>
      <c r="AK47" s="90" t="n">
        <v>0.3</v>
      </c>
      <c r="AL47" s="90" t="n">
        <v>0.3</v>
      </c>
      <c r="AM47" s="90" t="n">
        <v>0</v>
      </c>
      <c r="AN47" s="90" t="n">
        <v>0</v>
      </c>
      <c r="AO47" s="90"/>
      <c r="AP47" s="91" t="n">
        <v>0.9</v>
      </c>
      <c r="AQ47" s="91" t="n">
        <v>3.5</v>
      </c>
      <c r="AR47" s="92" t="n">
        <v>2</v>
      </c>
      <c r="AS47" s="93" t="n">
        <v>0.081</v>
      </c>
      <c r="AT47" s="93" t="n">
        <v>0.84</v>
      </c>
      <c r="AU47" s="94" t="n">
        <v>0.0964</v>
      </c>
      <c r="AV47" s="95" t="e">
        <f aca="false"/>
        <v>#DIV/0!</v>
      </c>
      <c r="AW47" s="96" t="e">
        <f aca="false"/>
        <v>#DIV/0!</v>
      </c>
      <c r="AX47" s="97" t="n">
        <v>0</v>
      </c>
      <c r="AZ47" s="66" t="n">
        <v>0</v>
      </c>
      <c r="BA47" s="66" t="n">
        <v>0</v>
      </c>
      <c r="BB47" s="66" t="n">
        <v>0</v>
      </c>
      <c r="BC47" s="66" t="n">
        <v>0</v>
      </c>
      <c r="BE47" s="66" t="n">
        <v>0</v>
      </c>
      <c r="BF47" s="66" t="n">
        <v>0</v>
      </c>
      <c r="BG47" s="66" t="n">
        <v>0</v>
      </c>
      <c r="BH47" s="66" t="n">
        <v>0</v>
      </c>
      <c r="BJ47" s="99" t="n">
        <v>0</v>
      </c>
      <c r="BK47" s="99" t="n">
        <v>0</v>
      </c>
      <c r="BL47" s="99" t="n">
        <v>0</v>
      </c>
      <c r="BM47" s="99" t="n">
        <v>0</v>
      </c>
      <c r="BN47" s="99" t="n">
        <v>0</v>
      </c>
      <c r="BO47" s="99" t="n">
        <v>0</v>
      </c>
      <c r="BP47" s="99" t="n">
        <v>0</v>
      </c>
    </row>
    <row r="48" s="3" customFormat="true" ht="15" hidden="false" customHeight="true" outlineLevel="0" collapsed="false">
      <c r="A48" s="40" t="n">
        <v>0</v>
      </c>
      <c r="B48" s="40" t="n">
        <v>0</v>
      </c>
      <c r="C48" s="40" t="n">
        <v>0</v>
      </c>
      <c r="D48" s="40" t="n">
        <v>0</v>
      </c>
      <c r="F48" s="40"/>
      <c r="G48" s="41"/>
      <c r="H48" s="42"/>
      <c r="I48" s="43"/>
      <c r="J48" s="43"/>
      <c r="K48" s="43"/>
      <c r="L48" s="44"/>
      <c r="M48" s="44"/>
      <c r="N48" s="45" t="n">
        <v>0.1</v>
      </c>
      <c r="O48" s="46"/>
      <c r="P48" s="46"/>
      <c r="Q48" s="46"/>
      <c r="R48" s="46"/>
      <c r="S48" s="46"/>
      <c r="T48" s="46"/>
      <c r="U48" s="47"/>
      <c r="V48" s="48"/>
      <c r="W48" s="49"/>
      <c r="X48" s="50"/>
      <c r="Y48" s="46"/>
      <c r="Z48" s="51"/>
      <c r="AA48" s="52" t="n">
        <v>40.1</v>
      </c>
      <c r="AB48" s="52"/>
      <c r="AC48" s="100"/>
      <c r="AD48" s="101"/>
      <c r="AE48" s="102"/>
      <c r="AF48" s="102"/>
      <c r="AG48" s="103"/>
      <c r="AJ48" s="58"/>
      <c r="AK48" s="58"/>
      <c r="AL48" s="59"/>
      <c r="AM48" s="58"/>
      <c r="AN48" s="58"/>
      <c r="AO48" s="58"/>
      <c r="AP48" s="60" t="n">
        <v>0.27</v>
      </c>
      <c r="AQ48" s="61"/>
      <c r="AR48" s="62"/>
      <c r="AS48" s="58"/>
      <c r="AT48" s="58"/>
      <c r="AU48" s="58"/>
      <c r="AV48" s="58"/>
      <c r="AW48" s="58"/>
      <c r="AX48" s="63" t="n">
        <v>0.1</v>
      </c>
      <c r="AZ48" s="40" t="n">
        <v>0</v>
      </c>
      <c r="BA48" s="40" t="n">
        <v>0</v>
      </c>
      <c r="BB48" s="40" t="n">
        <v>0</v>
      </c>
      <c r="BC48" s="40" t="n">
        <v>0</v>
      </c>
      <c r="BE48" s="40"/>
      <c r="BF48" s="40"/>
      <c r="BG48" s="40"/>
      <c r="BH48" s="40"/>
      <c r="BJ48" s="65"/>
      <c r="BK48" s="65"/>
      <c r="BL48" s="65"/>
      <c r="BM48" s="65"/>
      <c r="BN48" s="65"/>
      <c r="BO48" s="65"/>
      <c r="BP48" s="65"/>
    </row>
    <row r="49" s="3" customFormat="true" ht="15" hidden="false" customHeight="true" outlineLevel="0" collapsed="false">
      <c r="A49" s="66" t="n">
        <v>0</v>
      </c>
      <c r="B49" s="67" t="n">
        <v>0</v>
      </c>
      <c r="C49" s="74"/>
      <c r="D49" s="84"/>
      <c r="F49" s="70" t="n">
        <v>13</v>
      </c>
      <c r="G49" s="71"/>
      <c r="H49" s="72" t="s">
        <v>86</v>
      </c>
      <c r="I49" s="73" t="n">
        <v>0.4</v>
      </c>
      <c r="J49" s="73" t="s">
        <v>86</v>
      </c>
      <c r="K49" s="73" t="n">
        <v>0.4</v>
      </c>
      <c r="L49" s="74" t="n">
        <v>45</v>
      </c>
      <c r="M49" s="68" t="n">
        <v>0</v>
      </c>
      <c r="N49" s="75" t="n">
        <v>7.1</v>
      </c>
      <c r="O49" s="76" t="n">
        <v>0.5</v>
      </c>
      <c r="P49" s="77" t="n">
        <v>0.147</v>
      </c>
      <c r="Q49" s="77" t="n">
        <v>0.0588</v>
      </c>
      <c r="R49" s="77"/>
      <c r="S49" s="78"/>
      <c r="T49" s="77"/>
      <c r="U49" s="79" t="n">
        <v>0.0588</v>
      </c>
      <c r="V49" s="80" t="s">
        <v>119</v>
      </c>
      <c r="W49" s="81" t="n">
        <v>98.9</v>
      </c>
      <c r="X49" s="82" t="n">
        <v>5.09</v>
      </c>
      <c r="Y49" s="77" t="n">
        <v>0.412</v>
      </c>
      <c r="Z49" s="83"/>
      <c r="AA49" s="84" t="n">
        <v>35.65</v>
      </c>
      <c r="AB49" s="84"/>
      <c r="AC49" s="85" t="s">
        <v>120</v>
      </c>
      <c r="AD49" s="104"/>
      <c r="AE49" s="87"/>
      <c r="AF49" s="87"/>
      <c r="AG49" s="88"/>
      <c r="AJ49" s="89" t="n">
        <v>0.013</v>
      </c>
      <c r="AK49" s="90" t="n">
        <v>0.3</v>
      </c>
      <c r="AL49" s="90" t="n">
        <v>0.3</v>
      </c>
      <c r="AM49" s="90" t="n">
        <v>0</v>
      </c>
      <c r="AN49" s="90" t="n">
        <v>0</v>
      </c>
      <c r="AO49" s="90"/>
      <c r="AP49" s="91" t="n">
        <v>0.9</v>
      </c>
      <c r="AQ49" s="91" t="n">
        <v>98.9</v>
      </c>
      <c r="AR49" s="92" t="n">
        <v>2</v>
      </c>
      <c r="AS49" s="93" t="n">
        <v>0.081</v>
      </c>
      <c r="AT49" s="93" t="n">
        <v>0.84</v>
      </c>
      <c r="AU49" s="94" t="n">
        <v>0.0964</v>
      </c>
      <c r="AV49" s="95" t="n">
        <v>5.09</v>
      </c>
      <c r="AW49" s="96" t="n">
        <v>0.412</v>
      </c>
      <c r="AX49" s="97" t="n">
        <v>7.1</v>
      </c>
      <c r="AZ49" s="66" t="n">
        <v>0</v>
      </c>
      <c r="BA49" s="66" t="n">
        <v>0</v>
      </c>
      <c r="BB49" s="66" t="n">
        <v>0</v>
      </c>
      <c r="BC49" s="66" t="n">
        <v>0</v>
      </c>
      <c r="BE49" s="66" t="n">
        <v>0</v>
      </c>
      <c r="BF49" s="66" t="n">
        <v>0</v>
      </c>
      <c r="BG49" s="66" t="n">
        <v>0</v>
      </c>
      <c r="BH49" s="66" t="n">
        <v>0</v>
      </c>
      <c r="BJ49" s="99" t="n">
        <v>0</v>
      </c>
      <c r="BK49" s="99" t="n">
        <v>0</v>
      </c>
      <c r="BL49" s="99" t="n">
        <v>0</v>
      </c>
      <c r="BM49" s="99" t="n">
        <v>0</v>
      </c>
      <c r="BN49" s="99" t="n">
        <v>0</v>
      </c>
      <c r="BO49" s="99" t="n">
        <v>0</v>
      </c>
      <c r="BP49" s="99" t="n">
        <v>0</v>
      </c>
    </row>
    <row r="50" s="3" customFormat="true" ht="15" hidden="false" customHeight="true" outlineLevel="0" collapsed="false">
      <c r="A50" s="40" t="n">
        <v>0.4</v>
      </c>
      <c r="B50" s="40" t="n">
        <v>3.45</v>
      </c>
      <c r="C50" s="40" t="n">
        <v>0</v>
      </c>
      <c r="D50" s="40" t="n">
        <v>0</v>
      </c>
      <c r="F50" s="40"/>
      <c r="G50" s="41"/>
      <c r="H50" s="42"/>
      <c r="I50" s="43"/>
      <c r="J50" s="43"/>
      <c r="K50" s="43"/>
      <c r="L50" s="44"/>
      <c r="M50" s="44"/>
      <c r="N50" s="45" t="n">
        <v>0.5</v>
      </c>
      <c r="O50" s="46"/>
      <c r="P50" s="46"/>
      <c r="Q50" s="46"/>
      <c r="R50" s="46"/>
      <c r="S50" s="46"/>
      <c r="T50" s="46"/>
      <c r="U50" s="47"/>
      <c r="V50" s="48"/>
      <c r="W50" s="49"/>
      <c r="X50" s="50"/>
      <c r="Y50" s="46"/>
      <c r="Z50" s="51"/>
      <c r="AA50" s="52" t="n">
        <v>35.65</v>
      </c>
      <c r="AB50" s="52"/>
      <c r="AC50" s="100"/>
      <c r="AD50" s="101"/>
      <c r="AE50" s="102"/>
      <c r="AF50" s="102"/>
      <c r="AG50" s="103"/>
      <c r="AJ50" s="58"/>
      <c r="AK50" s="58"/>
      <c r="AL50" s="59" t="n">
        <v>2</v>
      </c>
      <c r="AM50" s="58"/>
      <c r="AN50" s="58"/>
      <c r="AO50" s="58"/>
      <c r="AP50" s="60" t="n">
        <v>0.27</v>
      </c>
      <c r="AQ50" s="61"/>
      <c r="AR50" s="62"/>
      <c r="AS50" s="58"/>
      <c r="AT50" s="58"/>
      <c r="AU50" s="58"/>
      <c r="AV50" s="58"/>
      <c r="AW50" s="58"/>
      <c r="AX50" s="63" t="n">
        <v>0.5</v>
      </c>
      <c r="AZ50" s="40" t="n">
        <v>45</v>
      </c>
      <c r="BA50" s="40" t="n">
        <v>39</v>
      </c>
      <c r="BB50" s="40" t="n">
        <v>0</v>
      </c>
      <c r="BC50" s="40" t="n">
        <v>0</v>
      </c>
      <c r="BE50" s="40"/>
      <c r="BF50" s="40"/>
      <c r="BG50" s="40"/>
      <c r="BH50" s="40"/>
      <c r="BJ50" s="65"/>
      <c r="BK50" s="65"/>
      <c r="BL50" s="65"/>
      <c r="BM50" s="65"/>
      <c r="BN50" s="65"/>
      <c r="BO50" s="65"/>
      <c r="BP50" s="65"/>
    </row>
    <row r="51" s="3" customFormat="true" ht="15" hidden="false" customHeight="true" outlineLevel="0" collapsed="false">
      <c r="A51" s="66" t="n">
        <v>13</v>
      </c>
      <c r="B51" s="67" t="n">
        <v>12</v>
      </c>
      <c r="C51" s="74"/>
      <c r="D51" s="84"/>
      <c r="F51" s="70" t="n">
        <v>14</v>
      </c>
      <c r="G51" s="71" t="n">
        <v>12</v>
      </c>
      <c r="H51" s="72" t="s">
        <v>76</v>
      </c>
      <c r="I51" s="73" t="n">
        <v>4.39</v>
      </c>
      <c r="J51" s="73" t="s">
        <v>76</v>
      </c>
      <c r="K51" s="73" t="n">
        <v>4.39</v>
      </c>
      <c r="L51" s="74" t="n">
        <v>88</v>
      </c>
      <c r="M51" s="68" t="n">
        <v>504</v>
      </c>
      <c r="N51" s="75" t="n">
        <v>11.7</v>
      </c>
      <c r="O51" s="76" t="n">
        <v>0.5</v>
      </c>
      <c r="P51" s="77" t="n">
        <v>0.134</v>
      </c>
      <c r="Q51" s="77" t="n">
        <v>0.58826</v>
      </c>
      <c r="R51" s="77"/>
      <c r="S51" s="78"/>
      <c r="T51" s="77"/>
      <c r="U51" s="79" t="n">
        <v>0.58826</v>
      </c>
      <c r="V51" s="80" t="s">
        <v>121</v>
      </c>
      <c r="W51" s="81" t="n">
        <v>37.4</v>
      </c>
      <c r="X51" s="82" t="n">
        <v>3.13</v>
      </c>
      <c r="Y51" s="77" t="n">
        <v>0.507</v>
      </c>
      <c r="Z51" s="83"/>
      <c r="AA51" s="84" t="n">
        <v>32.36</v>
      </c>
      <c r="AB51" s="84"/>
      <c r="AC51" s="85" t="s">
        <v>122</v>
      </c>
      <c r="AD51" s="104"/>
      <c r="AE51" s="87"/>
      <c r="AF51" s="87"/>
      <c r="AG51" s="88"/>
      <c r="AJ51" s="89" t="n">
        <v>0.013</v>
      </c>
      <c r="AK51" s="90" t="n">
        <v>0.3</v>
      </c>
      <c r="AL51" s="90" t="n">
        <v>0.3</v>
      </c>
      <c r="AM51" s="90" t="n">
        <v>0</v>
      </c>
      <c r="AN51" s="90" t="n">
        <v>0</v>
      </c>
      <c r="AO51" s="90"/>
      <c r="AP51" s="91" t="n">
        <v>0.9</v>
      </c>
      <c r="AQ51" s="91" t="n">
        <v>37.4</v>
      </c>
      <c r="AR51" s="92" t="n">
        <v>2</v>
      </c>
      <c r="AS51" s="93" t="n">
        <v>0.081</v>
      </c>
      <c r="AT51" s="93" t="n">
        <v>0.84</v>
      </c>
      <c r="AU51" s="94" t="n">
        <v>0.0964</v>
      </c>
      <c r="AV51" s="95" t="n">
        <v>3.13</v>
      </c>
      <c r="AW51" s="96" t="n">
        <v>0.507</v>
      </c>
      <c r="AX51" s="97" t="n">
        <v>11.7</v>
      </c>
      <c r="AZ51" s="66" t="n">
        <v>0</v>
      </c>
      <c r="BA51" s="66" t="n">
        <v>416</v>
      </c>
      <c r="BB51" s="66" t="n">
        <v>0</v>
      </c>
      <c r="BC51" s="66" t="n">
        <v>0</v>
      </c>
      <c r="BE51" s="66" t="n">
        <v>7.1</v>
      </c>
      <c r="BF51" s="66" t="n">
        <v>11.2</v>
      </c>
      <c r="BG51" s="66" t="n">
        <v>0</v>
      </c>
      <c r="BH51" s="66" t="n">
        <v>0</v>
      </c>
      <c r="BJ51" s="99" t="n">
        <v>0</v>
      </c>
      <c r="BK51" s="99" t="n">
        <v>0</v>
      </c>
      <c r="BL51" s="99" t="n">
        <v>0</v>
      </c>
      <c r="BM51" s="99" t="n">
        <v>0</v>
      </c>
      <c r="BN51" s="99" t="n">
        <v>0</v>
      </c>
      <c r="BO51" s="99" t="n">
        <v>0</v>
      </c>
      <c r="BP51" s="99" t="n">
        <v>0</v>
      </c>
    </row>
    <row r="52" s="3" customFormat="true" ht="15" hidden="false" customHeight="true" outlineLevel="0" collapsed="false">
      <c r="A52" s="40" t="n">
        <v>4.39</v>
      </c>
      <c r="B52" s="40" t="n">
        <v>0</v>
      </c>
      <c r="C52" s="40" t="n">
        <v>0</v>
      </c>
      <c r="D52" s="40" t="n">
        <v>0</v>
      </c>
      <c r="F52" s="40"/>
      <c r="G52" s="41"/>
      <c r="H52" s="42"/>
      <c r="I52" s="43"/>
      <c r="J52" s="43"/>
      <c r="K52" s="43"/>
      <c r="L52" s="44"/>
      <c r="M52" s="44"/>
      <c r="N52" s="45" t="n">
        <v>2.1</v>
      </c>
      <c r="O52" s="46"/>
      <c r="P52" s="46"/>
      <c r="Q52" s="46"/>
      <c r="R52" s="46"/>
      <c r="S52" s="46"/>
      <c r="T52" s="46"/>
      <c r="U52" s="47"/>
      <c r="V52" s="48"/>
      <c r="W52" s="49"/>
      <c r="X52" s="50"/>
      <c r="Y52" s="46"/>
      <c r="Z52" s="51"/>
      <c r="AA52" s="52" t="n">
        <v>32.36</v>
      </c>
      <c r="AB52" s="52"/>
      <c r="AC52" s="100"/>
      <c r="AD52" s="101"/>
      <c r="AE52" s="102"/>
      <c r="AF52" s="102"/>
      <c r="AG52" s="103"/>
      <c r="AJ52" s="58"/>
      <c r="AK52" s="58"/>
      <c r="AL52" s="59" t="n">
        <v>2</v>
      </c>
      <c r="AM52" s="58"/>
      <c r="AN52" s="58"/>
      <c r="AO52" s="58"/>
      <c r="AP52" s="60" t="n">
        <v>0.27</v>
      </c>
      <c r="AQ52" s="61"/>
      <c r="AR52" s="62"/>
      <c r="AS52" s="58"/>
      <c r="AT52" s="58"/>
      <c r="AU52" s="58"/>
      <c r="AV52" s="58"/>
      <c r="AW52" s="58"/>
      <c r="AX52" s="63" t="n">
        <v>2.1</v>
      </c>
      <c r="AZ52" s="40" t="n">
        <v>88</v>
      </c>
      <c r="BA52" s="40" t="n">
        <v>0</v>
      </c>
      <c r="BB52" s="40" t="n">
        <v>0</v>
      </c>
      <c r="BC52" s="40" t="n">
        <v>0</v>
      </c>
      <c r="BE52" s="40"/>
      <c r="BF52" s="40"/>
      <c r="BG52" s="40"/>
      <c r="BH52" s="40"/>
      <c r="BJ52" s="65"/>
      <c r="BK52" s="65"/>
      <c r="BL52" s="65"/>
      <c r="BM52" s="65"/>
      <c r="BN52" s="65"/>
      <c r="BO52" s="65"/>
      <c r="BP52" s="65"/>
    </row>
    <row r="53" s="3" customFormat="true" ht="15" hidden="false" customHeight="true" outlineLevel="0" collapsed="false">
      <c r="A53" s="66" t="n">
        <v>14</v>
      </c>
      <c r="B53" s="67" t="n">
        <v>0</v>
      </c>
      <c r="C53" s="74"/>
      <c r="D53" s="84"/>
      <c r="F53" s="70" t="n">
        <v>15</v>
      </c>
      <c r="G53" s="71"/>
      <c r="H53" s="72" t="s">
        <v>87</v>
      </c>
      <c r="I53" s="73" t="n">
        <v>5.95</v>
      </c>
      <c r="J53" s="73" t="s">
        <v>87</v>
      </c>
      <c r="K53" s="73" t="n">
        <v>5.95</v>
      </c>
      <c r="L53" s="74" t="n">
        <v>269</v>
      </c>
      <c r="M53" s="68" t="n">
        <v>773</v>
      </c>
      <c r="N53" s="75" t="n">
        <v>13.8</v>
      </c>
      <c r="O53" s="76" t="n">
        <v>0.5</v>
      </c>
      <c r="P53" s="77" t="n">
        <v>0.129</v>
      </c>
      <c r="Q53" s="77" t="n">
        <v>0.76755</v>
      </c>
      <c r="R53" s="77"/>
      <c r="S53" s="78"/>
      <c r="T53" s="77"/>
      <c r="U53" s="79" t="n">
        <v>0.76755</v>
      </c>
      <c r="V53" s="80" t="s">
        <v>121</v>
      </c>
      <c r="W53" s="81" t="n">
        <v>16.9</v>
      </c>
      <c r="X53" s="82" t="n">
        <v>2.1</v>
      </c>
      <c r="Y53" s="77" t="n">
        <v>0.34</v>
      </c>
      <c r="Z53" s="83"/>
      <c r="AA53" s="84" t="n">
        <v>27.82</v>
      </c>
      <c r="AB53" s="84"/>
      <c r="AC53" s="85" t="s">
        <v>122</v>
      </c>
      <c r="AD53" s="104"/>
      <c r="AE53" s="87"/>
      <c r="AF53" s="87"/>
      <c r="AG53" s="88"/>
      <c r="AJ53" s="89" t="n">
        <v>0.013</v>
      </c>
      <c r="AK53" s="90" t="n">
        <v>0.3</v>
      </c>
      <c r="AL53" s="90" t="n">
        <v>0.3</v>
      </c>
      <c r="AM53" s="90" t="n">
        <v>0</v>
      </c>
      <c r="AN53" s="90" t="n">
        <v>0</v>
      </c>
      <c r="AO53" s="90"/>
      <c r="AP53" s="91" t="n">
        <v>0.9</v>
      </c>
      <c r="AQ53" s="91" t="n">
        <v>16.9</v>
      </c>
      <c r="AR53" s="92" t="n">
        <v>2</v>
      </c>
      <c r="AS53" s="93" t="n">
        <v>0.081</v>
      </c>
      <c r="AT53" s="93" t="n">
        <v>0.84</v>
      </c>
      <c r="AU53" s="94" t="n">
        <v>0.0964</v>
      </c>
      <c r="AV53" s="95" t="n">
        <v>2.1</v>
      </c>
      <c r="AW53" s="96" t="n">
        <v>0.34</v>
      </c>
      <c r="AX53" s="97" t="n">
        <v>13.8</v>
      </c>
      <c r="AZ53" s="66" t="n">
        <v>504</v>
      </c>
      <c r="BA53" s="66" t="n">
        <v>0</v>
      </c>
      <c r="BB53" s="66" t="n">
        <v>0</v>
      </c>
      <c r="BC53" s="66" t="n">
        <v>0</v>
      </c>
      <c r="BE53" s="66" t="n">
        <v>11.7</v>
      </c>
      <c r="BF53" s="66" t="n">
        <v>0</v>
      </c>
      <c r="BG53" s="66" t="n">
        <v>0</v>
      </c>
      <c r="BH53" s="66" t="n">
        <v>0</v>
      </c>
      <c r="BJ53" s="99" t="n">
        <v>0</v>
      </c>
      <c r="BK53" s="99" t="n">
        <v>0</v>
      </c>
      <c r="BL53" s="99" t="n">
        <v>0</v>
      </c>
      <c r="BM53" s="99" t="n">
        <v>0</v>
      </c>
      <c r="BN53" s="99" t="n">
        <v>0</v>
      </c>
      <c r="BO53" s="99" t="n">
        <v>0</v>
      </c>
      <c r="BP53" s="99" t="n">
        <v>0</v>
      </c>
    </row>
    <row r="54" s="3" customFormat="true" ht="15" hidden="false" customHeight="true" outlineLevel="0" collapsed="false">
      <c r="A54" s="40" t="n">
        <v>0</v>
      </c>
      <c r="B54" s="40" t="n">
        <v>0</v>
      </c>
      <c r="C54" s="40" t="n">
        <v>0</v>
      </c>
      <c r="D54" s="40" t="n">
        <v>0</v>
      </c>
      <c r="F54" s="40"/>
      <c r="G54" s="41"/>
      <c r="H54" s="42"/>
      <c r="I54" s="43"/>
      <c r="J54" s="43"/>
      <c r="K54" s="43"/>
      <c r="L54" s="44"/>
      <c r="M54" s="44"/>
      <c r="N54" s="45" t="n">
        <v>0</v>
      </c>
      <c r="O54" s="46"/>
      <c r="P54" s="46"/>
      <c r="Q54" s="46"/>
      <c r="R54" s="46"/>
      <c r="S54" s="46"/>
      <c r="T54" s="46"/>
      <c r="U54" s="47"/>
      <c r="V54" s="48"/>
      <c r="W54" s="49"/>
      <c r="X54" s="50"/>
      <c r="Y54" s="46"/>
      <c r="Z54" s="51"/>
      <c r="AA54" s="52"/>
      <c r="AB54" s="52"/>
      <c r="AC54" s="100"/>
      <c r="AD54" s="101"/>
      <c r="AE54" s="102"/>
      <c r="AF54" s="102"/>
      <c r="AG54" s="103"/>
      <c r="AJ54" s="58"/>
      <c r="AK54" s="58"/>
      <c r="AL54" s="59"/>
      <c r="AM54" s="58"/>
      <c r="AN54" s="58"/>
      <c r="AO54" s="58"/>
      <c r="AP54" s="60" t="n">
        <v>0.27</v>
      </c>
      <c r="AQ54" s="61"/>
      <c r="AR54" s="62"/>
      <c r="AS54" s="58"/>
      <c r="AT54" s="58"/>
      <c r="AU54" s="58"/>
      <c r="AV54" s="58"/>
      <c r="AW54" s="58"/>
      <c r="AX54" s="63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E54" s="40"/>
      <c r="BF54" s="40"/>
      <c r="BG54" s="40"/>
      <c r="BH54" s="40"/>
      <c r="BJ54" s="65"/>
      <c r="BK54" s="65"/>
      <c r="BL54" s="65"/>
      <c r="BM54" s="65"/>
      <c r="BN54" s="65"/>
      <c r="BO54" s="65"/>
      <c r="BP54" s="65"/>
    </row>
    <row r="55" s="3" customFormat="true" ht="15" hidden="false" customHeight="true" outlineLevel="0" collapsed="false">
      <c r="A55" s="66" t="n">
        <v>0</v>
      </c>
      <c r="B55" s="67" t="n">
        <v>0</v>
      </c>
      <c r="C55" s="74"/>
      <c r="D55" s="84"/>
      <c r="F55" s="70"/>
      <c r="G55" s="71" t="s">
        <v>88</v>
      </c>
      <c r="H55" s="72"/>
      <c r="I55" s="73" t="n">
        <v>0</v>
      </c>
      <c r="J55" s="73" t="n">
        <v>0</v>
      </c>
      <c r="K55" s="73" t="n">
        <v>0</v>
      </c>
      <c r="L55" s="74"/>
      <c r="M55" s="68" t="n">
        <v>0</v>
      </c>
      <c r="N55" s="75" t="n">
        <v>0</v>
      </c>
      <c r="O55" s="76"/>
      <c r="P55" s="77"/>
      <c r="Q55" s="77"/>
      <c r="R55" s="77"/>
      <c r="S55" s="78"/>
      <c r="T55" s="77"/>
      <c r="U55" s="79"/>
      <c r="V55" s="80" t="n">
        <v>0</v>
      </c>
      <c r="W55" s="81" t="n">
        <v>0</v>
      </c>
      <c r="X55" s="82" t="n">
        <v>0</v>
      </c>
      <c r="Y55" s="77" t="n">
        <v>0</v>
      </c>
      <c r="Z55" s="83"/>
      <c r="AA55" s="84"/>
      <c r="AB55" s="84"/>
      <c r="AC55" s="85" t="n">
        <v>0</v>
      </c>
      <c r="AD55" s="104"/>
      <c r="AE55" s="87"/>
      <c r="AF55" s="87"/>
      <c r="AG55" s="88"/>
      <c r="AJ55" s="89"/>
      <c r="AK55" s="90" t="n">
        <v>0.3</v>
      </c>
      <c r="AL55" s="90" t="n">
        <v>0.3</v>
      </c>
      <c r="AM55" s="90" t="n">
        <v>0</v>
      </c>
      <c r="AN55" s="90" t="n">
        <v>0</v>
      </c>
      <c r="AO55" s="90"/>
      <c r="AP55" s="91" t="n">
        <v>0.9</v>
      </c>
      <c r="AQ55" s="91" t="n">
        <v>3.5</v>
      </c>
      <c r="AR55" s="92" t="n">
        <v>2</v>
      </c>
      <c r="AS55" s="93" t="n">
        <v>0.081</v>
      </c>
      <c r="AT55" s="93" t="n">
        <v>0.84</v>
      </c>
      <c r="AU55" s="94" t="n">
        <v>0.0964</v>
      </c>
      <c r="AV55" s="95" t="e">
        <f aca="false"/>
        <v>#DIV/0!</v>
      </c>
      <c r="AW55" s="96" t="e">
        <f aca="false"/>
        <v>#DIV/0!</v>
      </c>
      <c r="AX55" s="97" t="n">
        <v>0</v>
      </c>
      <c r="AZ55" s="66" t="n">
        <v>0</v>
      </c>
      <c r="BA55" s="66" t="n">
        <v>0</v>
      </c>
      <c r="BB55" s="66" t="n">
        <v>0</v>
      </c>
      <c r="BC55" s="66" t="n">
        <v>0</v>
      </c>
      <c r="BE55" s="66" t="n">
        <v>0</v>
      </c>
      <c r="BF55" s="66" t="n">
        <v>0</v>
      </c>
      <c r="BG55" s="66" t="n">
        <v>0</v>
      </c>
      <c r="BH55" s="66" t="n">
        <v>0</v>
      </c>
      <c r="BJ55" s="99" t="n">
        <v>0</v>
      </c>
      <c r="BK55" s="99" t="n">
        <v>0</v>
      </c>
      <c r="BL55" s="99" t="n">
        <v>0</v>
      </c>
      <c r="BM55" s="99" t="n">
        <v>0</v>
      </c>
      <c r="BN55" s="99" t="n">
        <v>0</v>
      </c>
      <c r="BO55" s="99" t="n">
        <v>0</v>
      </c>
      <c r="BP55" s="99" t="n">
        <v>0</v>
      </c>
    </row>
    <row r="56" s="3" customFormat="true" ht="15" hidden="false" customHeight="true" outlineLevel="0" collapsed="false">
      <c r="A56" s="40" t="n">
        <v>0</v>
      </c>
      <c r="B56" s="40" t="n">
        <v>0</v>
      </c>
      <c r="C56" s="40" t="n">
        <v>0</v>
      </c>
      <c r="D56" s="40" t="n">
        <v>0</v>
      </c>
      <c r="F56" s="40"/>
      <c r="G56" s="41"/>
      <c r="H56" s="42"/>
      <c r="I56" s="43"/>
      <c r="J56" s="43"/>
      <c r="K56" s="43"/>
      <c r="L56" s="44"/>
      <c r="M56" s="44"/>
      <c r="N56" s="45" t="n">
        <v>0.9</v>
      </c>
      <c r="O56" s="46"/>
      <c r="P56" s="46"/>
      <c r="Q56" s="46"/>
      <c r="R56" s="46"/>
      <c r="S56" s="46"/>
      <c r="T56" s="46"/>
      <c r="U56" s="47"/>
      <c r="V56" s="48"/>
      <c r="W56" s="49"/>
      <c r="X56" s="50"/>
      <c r="Y56" s="46"/>
      <c r="Z56" s="51"/>
      <c r="AA56" s="52" t="n">
        <v>41.97</v>
      </c>
      <c r="AB56" s="52"/>
      <c r="AC56" s="100"/>
      <c r="AD56" s="101"/>
      <c r="AE56" s="102"/>
      <c r="AF56" s="102"/>
      <c r="AG56" s="103"/>
      <c r="AJ56" s="58"/>
      <c r="AK56" s="58"/>
      <c r="AL56" s="59"/>
      <c r="AM56" s="58"/>
      <c r="AN56" s="58"/>
      <c r="AO56" s="58"/>
      <c r="AP56" s="60" t="n">
        <v>0.27</v>
      </c>
      <c r="AQ56" s="61"/>
      <c r="AR56" s="62"/>
      <c r="AS56" s="58"/>
      <c r="AT56" s="58"/>
      <c r="AU56" s="58"/>
      <c r="AV56" s="58"/>
      <c r="AW56" s="58"/>
      <c r="AX56" s="63" t="n">
        <v>0.9</v>
      </c>
      <c r="AZ56" s="40" t="n">
        <v>0</v>
      </c>
      <c r="BA56" s="40" t="n">
        <v>0</v>
      </c>
      <c r="BB56" s="40" t="n">
        <v>0</v>
      </c>
      <c r="BC56" s="40" t="n">
        <v>0</v>
      </c>
      <c r="BE56" s="40"/>
      <c r="BF56" s="40"/>
      <c r="BG56" s="40"/>
      <c r="BH56" s="40"/>
      <c r="BJ56" s="65"/>
      <c r="BK56" s="65"/>
      <c r="BL56" s="65"/>
      <c r="BM56" s="65"/>
      <c r="BN56" s="65"/>
      <c r="BO56" s="65"/>
      <c r="BP56" s="65"/>
    </row>
    <row r="57" s="3" customFormat="true" ht="15" hidden="false" customHeight="true" outlineLevel="0" collapsed="false">
      <c r="A57" s="66" t="n">
        <v>0</v>
      </c>
      <c r="B57" s="67" t="n">
        <v>0</v>
      </c>
      <c r="C57" s="74"/>
      <c r="D57" s="84"/>
      <c r="F57" s="70" t="n">
        <v>16</v>
      </c>
      <c r="G57" s="71"/>
      <c r="H57" s="72" t="s">
        <v>89</v>
      </c>
      <c r="I57" s="73" t="n">
        <v>0.28</v>
      </c>
      <c r="J57" s="73" t="s">
        <v>89</v>
      </c>
      <c r="K57" s="73" t="n">
        <v>0.28</v>
      </c>
      <c r="L57" s="74" t="n">
        <v>123</v>
      </c>
      <c r="M57" s="68" t="n">
        <v>0</v>
      </c>
      <c r="N57" s="75" t="n">
        <v>7.9</v>
      </c>
      <c r="O57" s="76" t="n">
        <v>0.5</v>
      </c>
      <c r="P57" s="77" t="n">
        <v>0.145</v>
      </c>
      <c r="Q57" s="77" t="n">
        <v>0.0406</v>
      </c>
      <c r="R57" s="77"/>
      <c r="S57" s="78"/>
      <c r="T57" s="77"/>
      <c r="U57" s="79" t="n">
        <v>0.0406</v>
      </c>
      <c r="V57" s="80" t="s">
        <v>119</v>
      </c>
      <c r="W57" s="81" t="n">
        <v>19.6</v>
      </c>
      <c r="X57" s="82" t="n">
        <v>2.26</v>
      </c>
      <c r="Y57" s="77" t="n">
        <v>0.183</v>
      </c>
      <c r="Z57" s="83"/>
      <c r="AA57" s="84" t="n">
        <v>39.56</v>
      </c>
      <c r="AB57" s="84"/>
      <c r="AC57" s="85" t="s">
        <v>120</v>
      </c>
      <c r="AD57" s="104"/>
      <c r="AE57" s="87"/>
      <c r="AF57" s="87"/>
      <c r="AG57" s="88"/>
      <c r="AJ57" s="89" t="n">
        <v>0.013</v>
      </c>
      <c r="AK57" s="90" t="n">
        <v>0.3</v>
      </c>
      <c r="AL57" s="90" t="n">
        <v>0.3</v>
      </c>
      <c r="AM57" s="90" t="n">
        <v>0</v>
      </c>
      <c r="AN57" s="90" t="n">
        <v>0</v>
      </c>
      <c r="AO57" s="90"/>
      <c r="AP57" s="91" t="n">
        <v>0.9</v>
      </c>
      <c r="AQ57" s="91" t="n">
        <v>19.6</v>
      </c>
      <c r="AR57" s="92" t="n">
        <v>2</v>
      </c>
      <c r="AS57" s="93" t="n">
        <v>0.081</v>
      </c>
      <c r="AT57" s="93" t="n">
        <v>0.84</v>
      </c>
      <c r="AU57" s="94" t="n">
        <v>0.0964</v>
      </c>
      <c r="AV57" s="95" t="n">
        <v>2.26</v>
      </c>
      <c r="AW57" s="96" t="n">
        <v>0.183</v>
      </c>
      <c r="AX57" s="97" t="n">
        <v>7.9</v>
      </c>
      <c r="AZ57" s="66" t="n">
        <v>0</v>
      </c>
      <c r="BA57" s="66" t="n">
        <v>0</v>
      </c>
      <c r="BB57" s="66" t="n">
        <v>0</v>
      </c>
      <c r="BC57" s="66" t="n">
        <v>0</v>
      </c>
      <c r="BE57" s="66" t="n">
        <v>0</v>
      </c>
      <c r="BF57" s="66" t="n">
        <v>0</v>
      </c>
      <c r="BG57" s="66" t="n">
        <v>0</v>
      </c>
      <c r="BH57" s="66" t="n">
        <v>0</v>
      </c>
      <c r="BJ57" s="99" t="n">
        <v>0</v>
      </c>
      <c r="BK57" s="99" t="n">
        <v>0</v>
      </c>
      <c r="BL57" s="99" t="n">
        <v>0</v>
      </c>
      <c r="BM57" s="99" t="n">
        <v>0</v>
      </c>
      <c r="BN57" s="99" t="n">
        <v>0</v>
      </c>
      <c r="BO57" s="99" t="n">
        <v>0</v>
      </c>
      <c r="BP57" s="99" t="n">
        <v>0</v>
      </c>
    </row>
    <row r="58" s="3" customFormat="true" ht="15" hidden="false" customHeight="true" outlineLevel="0" collapsed="false">
      <c r="A58" s="40" t="n">
        <v>0.28</v>
      </c>
      <c r="B58" s="40" t="n">
        <v>0</v>
      </c>
      <c r="C58" s="40" t="n">
        <v>0</v>
      </c>
      <c r="D58" s="40" t="n">
        <v>0</v>
      </c>
      <c r="F58" s="40"/>
      <c r="G58" s="41"/>
      <c r="H58" s="42"/>
      <c r="I58" s="43"/>
      <c r="J58" s="43"/>
      <c r="K58" s="43"/>
      <c r="L58" s="44"/>
      <c r="M58" s="44"/>
      <c r="N58" s="45" t="n">
        <v>0.2</v>
      </c>
      <c r="O58" s="46"/>
      <c r="P58" s="46"/>
      <c r="Q58" s="46"/>
      <c r="R58" s="46"/>
      <c r="S58" s="46"/>
      <c r="T58" s="46"/>
      <c r="U58" s="47"/>
      <c r="V58" s="48"/>
      <c r="W58" s="49"/>
      <c r="X58" s="50"/>
      <c r="Y58" s="46"/>
      <c r="Z58" s="51"/>
      <c r="AA58" s="52" t="n">
        <v>39.56</v>
      </c>
      <c r="AB58" s="52"/>
      <c r="AC58" s="100"/>
      <c r="AD58" s="101"/>
      <c r="AE58" s="102"/>
      <c r="AF58" s="102"/>
      <c r="AG58" s="103"/>
      <c r="AJ58" s="58"/>
      <c r="AK58" s="58"/>
      <c r="AL58" s="59"/>
      <c r="AM58" s="58"/>
      <c r="AN58" s="58"/>
      <c r="AO58" s="58"/>
      <c r="AP58" s="60" t="n">
        <v>0.135</v>
      </c>
      <c r="AQ58" s="61"/>
      <c r="AR58" s="62"/>
      <c r="AS58" s="58"/>
      <c r="AT58" s="58"/>
      <c r="AU58" s="58"/>
      <c r="AV58" s="58"/>
      <c r="AW58" s="58"/>
      <c r="AX58" s="63" t="n">
        <v>0.2</v>
      </c>
      <c r="AZ58" s="40" t="n">
        <v>123</v>
      </c>
      <c r="BA58" s="40" t="n">
        <v>0</v>
      </c>
      <c r="BB58" s="40" t="n">
        <v>0</v>
      </c>
      <c r="BC58" s="40" t="n">
        <v>0</v>
      </c>
      <c r="BE58" s="40"/>
      <c r="BF58" s="40"/>
      <c r="BG58" s="40"/>
      <c r="BH58" s="40"/>
      <c r="BJ58" s="65"/>
      <c r="BK58" s="65"/>
      <c r="BL58" s="65"/>
      <c r="BM58" s="65"/>
      <c r="BN58" s="65"/>
      <c r="BO58" s="65"/>
      <c r="BP58" s="65"/>
    </row>
    <row r="59" s="3" customFormat="true" ht="15" hidden="false" customHeight="true" outlineLevel="0" collapsed="false">
      <c r="A59" s="66" t="n">
        <v>16</v>
      </c>
      <c r="B59" s="67" t="n">
        <v>0</v>
      </c>
      <c r="C59" s="74"/>
      <c r="D59" s="84"/>
      <c r="F59" s="70" t="n">
        <v>17</v>
      </c>
      <c r="G59" s="71"/>
      <c r="H59" s="72" t="s">
        <v>90</v>
      </c>
      <c r="I59" s="73" t="n">
        <v>0.34</v>
      </c>
      <c r="J59" s="73" t="s">
        <v>90</v>
      </c>
      <c r="K59" s="73" t="n">
        <v>0.34</v>
      </c>
      <c r="L59" s="74" t="n">
        <v>29</v>
      </c>
      <c r="M59" s="68" t="n">
        <v>152</v>
      </c>
      <c r="N59" s="75" t="n">
        <v>8.1</v>
      </c>
      <c r="O59" s="76" t="n">
        <v>0.5</v>
      </c>
      <c r="P59" s="77" t="n">
        <v>0.144</v>
      </c>
      <c r="Q59" s="77" t="n">
        <v>0.04896</v>
      </c>
      <c r="R59" s="77"/>
      <c r="S59" s="78"/>
      <c r="T59" s="77"/>
      <c r="U59" s="79" t="n">
        <v>0.04896</v>
      </c>
      <c r="V59" s="80" t="s">
        <v>123</v>
      </c>
      <c r="W59" s="81" t="n">
        <v>36.6</v>
      </c>
      <c r="X59" s="82" t="n">
        <v>1.95</v>
      </c>
      <c r="Y59" s="77" t="n">
        <v>0.04</v>
      </c>
      <c r="Z59" s="83"/>
      <c r="AA59" s="84" t="n">
        <v>38.5</v>
      </c>
      <c r="AB59" s="84"/>
      <c r="AC59" s="85" t="s">
        <v>122</v>
      </c>
      <c r="AD59" s="104"/>
      <c r="AE59" s="87"/>
      <c r="AF59" s="87"/>
      <c r="AG59" s="88"/>
      <c r="AJ59" s="89" t="n">
        <v>0.013</v>
      </c>
      <c r="AK59" s="90" t="n">
        <v>0.15</v>
      </c>
      <c r="AL59" s="90" t="n">
        <v>0.15</v>
      </c>
      <c r="AM59" s="90" t="n">
        <v>0</v>
      </c>
      <c r="AN59" s="90" t="n">
        <v>0</v>
      </c>
      <c r="AO59" s="90"/>
      <c r="AP59" s="91" t="n">
        <v>0.9</v>
      </c>
      <c r="AQ59" s="91" t="n">
        <v>36.6</v>
      </c>
      <c r="AR59" s="92" t="n">
        <v>2</v>
      </c>
      <c r="AS59" s="93" t="n">
        <v>0.0203</v>
      </c>
      <c r="AT59" s="93" t="n">
        <v>0.42</v>
      </c>
      <c r="AU59" s="94" t="n">
        <v>0.0483</v>
      </c>
      <c r="AV59" s="95" t="n">
        <v>1.95</v>
      </c>
      <c r="AW59" s="96" t="n">
        <v>0.04</v>
      </c>
      <c r="AX59" s="97" t="n">
        <v>8.1</v>
      </c>
      <c r="AZ59" s="66" t="n">
        <v>0</v>
      </c>
      <c r="BA59" s="66" t="n">
        <v>0</v>
      </c>
      <c r="BB59" s="66" t="n">
        <v>0</v>
      </c>
      <c r="BC59" s="66" t="n">
        <v>0</v>
      </c>
      <c r="BE59" s="66" t="n">
        <v>7.9</v>
      </c>
      <c r="BF59" s="66" t="n">
        <v>0</v>
      </c>
      <c r="BG59" s="66" t="n">
        <v>0</v>
      </c>
      <c r="BH59" s="66" t="n">
        <v>0</v>
      </c>
      <c r="BJ59" s="99" t="n">
        <v>0</v>
      </c>
      <c r="BK59" s="99" t="n">
        <v>0</v>
      </c>
      <c r="BL59" s="99" t="n">
        <v>0</v>
      </c>
      <c r="BM59" s="99" t="n">
        <v>0</v>
      </c>
      <c r="BN59" s="99" t="n">
        <v>0</v>
      </c>
      <c r="BO59" s="99" t="n">
        <v>0</v>
      </c>
      <c r="BP59" s="99" t="n">
        <v>0</v>
      </c>
    </row>
    <row r="60" s="3" customFormat="true" ht="15" hidden="false" customHeight="true" outlineLevel="0" collapsed="false">
      <c r="A60" s="40" t="n">
        <v>0</v>
      </c>
      <c r="B60" s="40" t="n">
        <v>0</v>
      </c>
      <c r="C60" s="40" t="n">
        <v>0</v>
      </c>
      <c r="D60" s="40" t="n">
        <v>0</v>
      </c>
      <c r="F60" s="40"/>
      <c r="G60" s="41"/>
      <c r="H60" s="42"/>
      <c r="I60" s="43"/>
      <c r="J60" s="43"/>
      <c r="K60" s="43"/>
      <c r="L60" s="44"/>
      <c r="M60" s="44"/>
      <c r="N60" s="45" t="n">
        <v>0</v>
      </c>
      <c r="O60" s="46"/>
      <c r="P60" s="46"/>
      <c r="Q60" s="46"/>
      <c r="R60" s="46"/>
      <c r="S60" s="46"/>
      <c r="T60" s="46"/>
      <c r="U60" s="47"/>
      <c r="V60" s="48"/>
      <c r="W60" s="49"/>
      <c r="X60" s="50"/>
      <c r="Y60" s="46"/>
      <c r="Z60" s="51"/>
      <c r="AA60" s="52"/>
      <c r="AB60" s="52"/>
      <c r="AC60" s="53"/>
      <c r="AD60" s="54"/>
      <c r="AE60" s="55"/>
      <c r="AF60" s="56"/>
      <c r="AG60" s="109"/>
      <c r="AJ60" s="58"/>
      <c r="AK60" s="58"/>
      <c r="AL60" s="59"/>
      <c r="AM60" s="58"/>
      <c r="AN60" s="58"/>
      <c r="AO60" s="58"/>
      <c r="AP60" s="60" t="n">
        <v>0.27</v>
      </c>
      <c r="AQ60" s="61"/>
      <c r="AR60" s="62"/>
      <c r="AS60" s="58"/>
      <c r="AT60" s="58"/>
      <c r="AU60" s="58"/>
      <c r="AV60" s="58"/>
      <c r="AW60" s="58"/>
      <c r="AX60" s="63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E60" s="40"/>
      <c r="BF60" s="40"/>
      <c r="BG60" s="40"/>
      <c r="BH60" s="40"/>
      <c r="BJ60" s="65"/>
      <c r="BK60" s="65"/>
      <c r="BL60" s="65"/>
      <c r="BM60" s="65"/>
      <c r="BN60" s="65"/>
      <c r="BO60" s="65"/>
      <c r="BP60" s="65"/>
    </row>
    <row r="61" s="3" customFormat="true" ht="15" hidden="false" customHeight="true" outlineLevel="0" collapsed="false">
      <c r="A61" s="66" t="n">
        <v>0</v>
      </c>
      <c r="B61" s="67" t="n">
        <v>0</v>
      </c>
      <c r="C61" s="74"/>
      <c r="D61" s="84"/>
      <c r="F61" s="70"/>
      <c r="G61" s="71" t="s">
        <v>91</v>
      </c>
      <c r="H61" s="72"/>
      <c r="I61" s="73" t="n">
        <v>0</v>
      </c>
      <c r="J61" s="73" t="n">
        <v>0</v>
      </c>
      <c r="K61" s="73" t="n">
        <v>0</v>
      </c>
      <c r="L61" s="74"/>
      <c r="M61" s="68" t="n">
        <v>0</v>
      </c>
      <c r="N61" s="75" t="n">
        <v>0</v>
      </c>
      <c r="O61" s="76"/>
      <c r="P61" s="77"/>
      <c r="Q61" s="77"/>
      <c r="R61" s="77"/>
      <c r="S61" s="78"/>
      <c r="T61" s="77"/>
      <c r="U61" s="79"/>
      <c r="V61" s="80" t="n">
        <v>0</v>
      </c>
      <c r="W61" s="81" t="n">
        <v>0</v>
      </c>
      <c r="X61" s="82" t="n">
        <v>0</v>
      </c>
      <c r="Y61" s="77" t="n">
        <v>0</v>
      </c>
      <c r="Z61" s="83"/>
      <c r="AA61" s="84"/>
      <c r="AB61" s="84"/>
      <c r="AC61" s="85" t="n">
        <v>0</v>
      </c>
      <c r="AD61" s="86"/>
      <c r="AE61" s="87"/>
      <c r="AF61" s="87"/>
      <c r="AG61" s="88"/>
      <c r="AJ61" s="89" t="n">
        <v>0.013</v>
      </c>
      <c r="AK61" s="90" t="n">
        <v>0.3</v>
      </c>
      <c r="AL61" s="90" t="n">
        <v>0.3</v>
      </c>
      <c r="AM61" s="90" t="n">
        <v>0</v>
      </c>
      <c r="AN61" s="90" t="n">
        <v>0</v>
      </c>
      <c r="AO61" s="90"/>
      <c r="AP61" s="91" t="n">
        <v>0.9</v>
      </c>
      <c r="AQ61" s="91" t="n">
        <v>3.5</v>
      </c>
      <c r="AR61" s="92" t="n">
        <v>2</v>
      </c>
      <c r="AS61" s="93" t="n">
        <v>0.081</v>
      </c>
      <c r="AT61" s="93" t="n">
        <v>0.84</v>
      </c>
      <c r="AU61" s="94" t="n">
        <v>0.0964</v>
      </c>
      <c r="AV61" s="95" t="n">
        <v>0.96</v>
      </c>
      <c r="AW61" s="96" t="n">
        <v>0.078</v>
      </c>
      <c r="AX61" s="97" t="n">
        <v>0</v>
      </c>
      <c r="AZ61" s="66" t="n">
        <v>0</v>
      </c>
      <c r="BA61" s="66" t="n">
        <v>0</v>
      </c>
      <c r="BB61" s="66" t="n">
        <v>0</v>
      </c>
      <c r="BC61" s="66" t="n">
        <v>0</v>
      </c>
      <c r="BE61" s="66" t="n">
        <v>0</v>
      </c>
      <c r="BF61" s="66" t="n">
        <v>0</v>
      </c>
      <c r="BG61" s="66" t="n">
        <v>0</v>
      </c>
      <c r="BH61" s="66" t="n">
        <v>0</v>
      </c>
      <c r="BJ61" s="99" t="n">
        <v>0</v>
      </c>
      <c r="BK61" s="99" t="n">
        <v>0</v>
      </c>
      <c r="BL61" s="99" t="n">
        <v>0</v>
      </c>
      <c r="BM61" s="99" t="n">
        <v>0</v>
      </c>
      <c r="BN61" s="99" t="n">
        <v>0</v>
      </c>
      <c r="BO61" s="99" t="n">
        <v>0</v>
      </c>
      <c r="BP61" s="99" t="n">
        <v>0</v>
      </c>
    </row>
    <row r="62" s="3" customFormat="true" ht="15" hidden="false" customHeight="true" outlineLevel="0" collapsed="false">
      <c r="A62" s="40" t="n">
        <v>0</v>
      </c>
      <c r="B62" s="40" t="n">
        <v>0</v>
      </c>
      <c r="C62" s="40" t="n">
        <v>0</v>
      </c>
      <c r="D62" s="40" t="n">
        <v>0</v>
      </c>
      <c r="F62" s="40"/>
      <c r="G62" s="41"/>
      <c r="H62" s="42"/>
      <c r="I62" s="43"/>
      <c r="J62" s="43"/>
      <c r="K62" s="43"/>
      <c r="L62" s="44"/>
      <c r="M62" s="44"/>
      <c r="N62" s="45" t="n">
        <v>0.6</v>
      </c>
      <c r="O62" s="46"/>
      <c r="P62" s="46"/>
      <c r="Q62" s="46"/>
      <c r="R62" s="46"/>
      <c r="S62" s="46"/>
      <c r="T62" s="46"/>
      <c r="U62" s="47"/>
      <c r="V62" s="48"/>
      <c r="W62" s="49"/>
      <c r="X62" s="50"/>
      <c r="Y62" s="46"/>
      <c r="Z62" s="51"/>
      <c r="AA62" s="52" t="n">
        <v>37.6</v>
      </c>
      <c r="AB62" s="52"/>
      <c r="AC62" s="100"/>
      <c r="AD62" s="101"/>
      <c r="AE62" s="102"/>
      <c r="AF62" s="102"/>
      <c r="AG62" s="103"/>
      <c r="AJ62" s="58"/>
      <c r="AK62" s="58"/>
      <c r="AL62" s="59" t="n">
        <v>2</v>
      </c>
      <c r="AM62" s="58"/>
      <c r="AN62" s="58"/>
      <c r="AO62" s="58"/>
      <c r="AP62" s="60" t="n">
        <v>0.135</v>
      </c>
      <c r="AQ62" s="61"/>
      <c r="AR62" s="62"/>
      <c r="AS62" s="58"/>
      <c r="AT62" s="58"/>
      <c r="AU62" s="58"/>
      <c r="AV62" s="58"/>
      <c r="AW62" s="58"/>
      <c r="AX62" s="63" t="n">
        <v>0.6</v>
      </c>
      <c r="AZ62" s="40" t="n">
        <v>0</v>
      </c>
      <c r="BA62" s="40" t="n">
        <v>0</v>
      </c>
      <c r="BB62" s="40" t="n">
        <v>0</v>
      </c>
      <c r="BC62" s="40" t="n">
        <v>0</v>
      </c>
      <c r="BE62" s="40"/>
      <c r="BF62" s="40"/>
      <c r="BG62" s="40"/>
      <c r="BH62" s="40"/>
      <c r="BJ62" s="65"/>
      <c r="BK62" s="65"/>
      <c r="BL62" s="65"/>
      <c r="BM62" s="65"/>
      <c r="BN62" s="65"/>
      <c r="BO62" s="65"/>
      <c r="BP62" s="65"/>
    </row>
    <row r="63" s="3" customFormat="true" ht="15" hidden="false" customHeight="true" outlineLevel="0" collapsed="false">
      <c r="A63" s="66" t="n">
        <v>0</v>
      </c>
      <c r="B63" s="67" t="n">
        <v>0</v>
      </c>
      <c r="C63" s="74"/>
      <c r="D63" s="84"/>
      <c r="F63" s="70" t="n">
        <v>18</v>
      </c>
      <c r="G63" s="71"/>
      <c r="H63" s="72" t="s">
        <v>92</v>
      </c>
      <c r="I63" s="73" t="n">
        <v>0.04</v>
      </c>
      <c r="J63" s="73" t="s">
        <v>92</v>
      </c>
      <c r="K63" s="73" t="n">
        <v>0.04</v>
      </c>
      <c r="L63" s="74" t="n">
        <v>23</v>
      </c>
      <c r="M63" s="68" t="n">
        <v>0</v>
      </c>
      <c r="N63" s="75" t="n">
        <v>7.6</v>
      </c>
      <c r="O63" s="76" t="n">
        <v>0.5</v>
      </c>
      <c r="P63" s="77" t="n">
        <v>0.146</v>
      </c>
      <c r="Q63" s="77" t="n">
        <v>0.00584</v>
      </c>
      <c r="R63" s="77"/>
      <c r="S63" s="78"/>
      <c r="T63" s="77"/>
      <c r="U63" s="79" t="n">
        <v>0.00584</v>
      </c>
      <c r="V63" s="80" t="s">
        <v>124</v>
      </c>
      <c r="W63" s="81" t="n">
        <v>4.4</v>
      </c>
      <c r="X63" s="82" t="n">
        <v>0.68</v>
      </c>
      <c r="Y63" s="77" t="n">
        <v>0.028</v>
      </c>
      <c r="Z63" s="83"/>
      <c r="AA63" s="84" t="n">
        <v>37.5</v>
      </c>
      <c r="AB63" s="84"/>
      <c r="AC63" s="85" t="s">
        <v>120</v>
      </c>
      <c r="AD63" s="104"/>
      <c r="AE63" s="87"/>
      <c r="AF63" s="87"/>
      <c r="AG63" s="88"/>
      <c r="AJ63" s="89" t="n">
        <v>0.013</v>
      </c>
      <c r="AK63" s="90" t="n">
        <v>0.15</v>
      </c>
      <c r="AL63" s="90" t="n">
        <v>0.15</v>
      </c>
      <c r="AM63" s="90" t="n">
        <v>0</v>
      </c>
      <c r="AN63" s="90" t="n">
        <v>0</v>
      </c>
      <c r="AO63" s="90"/>
      <c r="AP63" s="91" t="n">
        <v>0.9</v>
      </c>
      <c r="AQ63" s="91" t="n">
        <v>4.4</v>
      </c>
      <c r="AR63" s="92" t="n">
        <v>2</v>
      </c>
      <c r="AS63" s="93" t="n">
        <v>0.0203</v>
      </c>
      <c r="AT63" s="93" t="n">
        <v>0.42</v>
      </c>
      <c r="AU63" s="94" t="n">
        <v>0.0483</v>
      </c>
      <c r="AV63" s="95" t="n">
        <v>0.68</v>
      </c>
      <c r="AW63" s="96" t="n">
        <v>0.028</v>
      </c>
      <c r="AX63" s="97" t="n">
        <v>7.6</v>
      </c>
      <c r="AZ63" s="66" t="n">
        <v>0</v>
      </c>
      <c r="BA63" s="66" t="n">
        <v>0</v>
      </c>
      <c r="BB63" s="66" t="n">
        <v>0</v>
      </c>
      <c r="BC63" s="66" t="n">
        <v>0</v>
      </c>
      <c r="BE63" s="66" t="n">
        <v>0</v>
      </c>
      <c r="BF63" s="66" t="n">
        <v>0</v>
      </c>
      <c r="BG63" s="66" t="n">
        <v>0</v>
      </c>
      <c r="BH63" s="66" t="n">
        <v>0</v>
      </c>
      <c r="BJ63" s="99" t="n">
        <v>0</v>
      </c>
      <c r="BK63" s="99" t="n">
        <v>0</v>
      </c>
      <c r="BL63" s="99" t="n">
        <v>0</v>
      </c>
      <c r="BM63" s="99" t="n">
        <v>0</v>
      </c>
      <c r="BN63" s="99" t="n">
        <v>0</v>
      </c>
      <c r="BO63" s="99" t="n">
        <v>0</v>
      </c>
      <c r="BP63" s="99" t="n">
        <v>0</v>
      </c>
    </row>
    <row r="64" s="3" customFormat="true" ht="15" hidden="false" customHeight="true" outlineLevel="0" collapsed="false">
      <c r="A64" s="40" t="n">
        <v>0.04</v>
      </c>
      <c r="B64" s="40" t="n">
        <v>0.34</v>
      </c>
      <c r="C64" s="40" t="n">
        <v>0</v>
      </c>
      <c r="D64" s="40" t="n">
        <v>0</v>
      </c>
      <c r="F64" s="40"/>
      <c r="G64" s="41"/>
      <c r="H64" s="42"/>
      <c r="I64" s="43"/>
      <c r="J64" s="43"/>
      <c r="K64" s="43"/>
      <c r="L64" s="44"/>
      <c r="M64" s="44"/>
      <c r="N64" s="45" t="n">
        <v>0.2</v>
      </c>
      <c r="O64" s="46"/>
      <c r="P64" s="46"/>
      <c r="Q64" s="46"/>
      <c r="R64" s="46"/>
      <c r="S64" s="46"/>
      <c r="T64" s="46"/>
      <c r="U64" s="47"/>
      <c r="V64" s="48"/>
      <c r="W64" s="49"/>
      <c r="X64" s="50"/>
      <c r="Y64" s="46"/>
      <c r="Z64" s="51"/>
      <c r="AA64" s="52" t="n">
        <v>37.5</v>
      </c>
      <c r="AB64" s="52"/>
      <c r="AC64" s="100"/>
      <c r="AD64" s="101"/>
      <c r="AE64" s="102"/>
      <c r="AF64" s="102"/>
      <c r="AG64" s="103"/>
      <c r="AJ64" s="58"/>
      <c r="AK64" s="58"/>
      <c r="AL64" s="59" t="n">
        <v>2</v>
      </c>
      <c r="AM64" s="58"/>
      <c r="AN64" s="58"/>
      <c r="AO64" s="58"/>
      <c r="AP64" s="60" t="n">
        <v>0.135</v>
      </c>
      <c r="AQ64" s="61"/>
      <c r="AR64" s="62"/>
      <c r="AS64" s="58"/>
      <c r="AT64" s="58"/>
      <c r="AU64" s="58"/>
      <c r="AV64" s="58"/>
      <c r="AW64" s="58"/>
      <c r="AX64" s="63" t="n">
        <v>0.2</v>
      </c>
      <c r="AZ64" s="40" t="n">
        <v>23</v>
      </c>
      <c r="BA64" s="40" t="n">
        <v>29</v>
      </c>
      <c r="BB64" s="40" t="n">
        <v>0</v>
      </c>
      <c r="BC64" s="40" t="n">
        <v>0</v>
      </c>
      <c r="BE64" s="40"/>
      <c r="BF64" s="40"/>
      <c r="BG64" s="40"/>
      <c r="BH64" s="40"/>
      <c r="BJ64" s="65"/>
      <c r="BK64" s="65"/>
      <c r="BL64" s="65"/>
      <c r="BM64" s="65"/>
      <c r="BN64" s="65"/>
      <c r="BO64" s="65"/>
      <c r="BP64" s="65"/>
    </row>
    <row r="65" s="3" customFormat="true" ht="15" hidden="false" customHeight="true" outlineLevel="0" collapsed="false">
      <c r="A65" s="66" t="n">
        <v>18</v>
      </c>
      <c r="B65" s="67" t="n">
        <v>17</v>
      </c>
      <c r="C65" s="74"/>
      <c r="D65" s="84"/>
      <c r="F65" s="70" t="n">
        <v>19</v>
      </c>
      <c r="G65" s="71" t="n">
        <v>17</v>
      </c>
      <c r="H65" s="72" t="s">
        <v>93</v>
      </c>
      <c r="I65" s="73" t="n">
        <v>0.48</v>
      </c>
      <c r="J65" s="73" t="s">
        <v>93</v>
      </c>
      <c r="K65" s="73" t="n">
        <v>0.48</v>
      </c>
      <c r="L65" s="74" t="n">
        <v>24</v>
      </c>
      <c r="M65" s="68" t="n">
        <v>176</v>
      </c>
      <c r="N65" s="75" t="n">
        <v>8.3</v>
      </c>
      <c r="O65" s="76" t="n">
        <v>0.5</v>
      </c>
      <c r="P65" s="77" t="n">
        <v>0.144</v>
      </c>
      <c r="Q65" s="77" t="n">
        <v>0.06912</v>
      </c>
      <c r="R65" s="77"/>
      <c r="S65" s="78"/>
      <c r="T65" s="77"/>
      <c r="U65" s="79" t="n">
        <v>0.06912</v>
      </c>
      <c r="V65" s="80" t="s">
        <v>124</v>
      </c>
      <c r="W65" s="81" t="n">
        <v>25.9</v>
      </c>
      <c r="X65" s="82" t="n">
        <v>1.64</v>
      </c>
      <c r="Y65" s="77" t="n">
        <v>0.067</v>
      </c>
      <c r="Z65" s="83"/>
      <c r="AA65" s="84" t="n">
        <v>36.88</v>
      </c>
      <c r="AB65" s="84"/>
      <c r="AC65" s="85" t="s">
        <v>122</v>
      </c>
      <c r="AD65" s="104"/>
      <c r="AE65" s="87"/>
      <c r="AF65" s="87"/>
      <c r="AG65" s="88"/>
      <c r="AJ65" s="89" t="n">
        <v>0.013</v>
      </c>
      <c r="AK65" s="90" t="n">
        <v>0.15</v>
      </c>
      <c r="AL65" s="90" t="n">
        <v>0.15</v>
      </c>
      <c r="AM65" s="90" t="n">
        <v>0</v>
      </c>
      <c r="AN65" s="90" t="n">
        <v>0</v>
      </c>
      <c r="AO65" s="90"/>
      <c r="AP65" s="91" t="n">
        <v>0.9</v>
      </c>
      <c r="AQ65" s="91" t="n">
        <v>25.9</v>
      </c>
      <c r="AR65" s="92" t="n">
        <v>2</v>
      </c>
      <c r="AS65" s="93" t="n">
        <v>0.0203</v>
      </c>
      <c r="AT65" s="93" t="n">
        <v>0.42</v>
      </c>
      <c r="AU65" s="94" t="n">
        <v>0.0483</v>
      </c>
      <c r="AV65" s="95" t="n">
        <v>1.64</v>
      </c>
      <c r="AW65" s="96" t="n">
        <v>0.067</v>
      </c>
      <c r="AX65" s="97" t="n">
        <v>8.3</v>
      </c>
      <c r="AZ65" s="66" t="n">
        <v>0</v>
      </c>
      <c r="BA65" s="66" t="n">
        <v>152</v>
      </c>
      <c r="BB65" s="66" t="n">
        <v>0</v>
      </c>
      <c r="BC65" s="66" t="n">
        <v>0</v>
      </c>
      <c r="BE65" s="66" t="n">
        <v>7.6</v>
      </c>
      <c r="BF65" s="66" t="n">
        <v>8.1</v>
      </c>
      <c r="BG65" s="66" t="n">
        <v>0</v>
      </c>
      <c r="BH65" s="66" t="n">
        <v>0</v>
      </c>
      <c r="BJ65" s="99" t="n">
        <v>0</v>
      </c>
      <c r="BK65" s="99" t="n">
        <v>0</v>
      </c>
      <c r="BL65" s="99" t="n">
        <v>0</v>
      </c>
      <c r="BM65" s="99" t="n">
        <v>0</v>
      </c>
      <c r="BN65" s="99" t="n">
        <v>0</v>
      </c>
      <c r="BO65" s="99" t="n">
        <v>0</v>
      </c>
      <c r="BP65" s="99" t="n">
        <v>0</v>
      </c>
    </row>
    <row r="66" s="3" customFormat="true" ht="15" hidden="false" customHeight="true" outlineLevel="0" collapsed="false">
      <c r="A66" s="40" t="n">
        <v>0</v>
      </c>
      <c r="B66" s="40" t="n">
        <v>0</v>
      </c>
      <c r="C66" s="40" t="n">
        <v>0</v>
      </c>
      <c r="D66" s="40" t="n">
        <v>0</v>
      </c>
      <c r="F66" s="40"/>
      <c r="G66" s="41"/>
      <c r="H66" s="42"/>
      <c r="I66" s="43"/>
      <c r="J66" s="43"/>
      <c r="K66" s="43"/>
      <c r="L66" s="44"/>
      <c r="M66" s="44"/>
      <c r="N66" s="45" t="n">
        <v>0</v>
      </c>
      <c r="O66" s="46"/>
      <c r="P66" s="46"/>
      <c r="Q66" s="46"/>
      <c r="R66" s="46"/>
      <c r="S66" s="46"/>
      <c r="T66" s="46"/>
      <c r="U66" s="47"/>
      <c r="V66" s="48"/>
      <c r="W66" s="49"/>
      <c r="X66" s="50"/>
      <c r="Y66" s="46"/>
      <c r="Z66" s="51"/>
      <c r="AA66" s="52"/>
      <c r="AB66" s="52"/>
      <c r="AC66" s="100"/>
      <c r="AD66" s="101"/>
      <c r="AE66" s="102"/>
      <c r="AF66" s="102"/>
      <c r="AG66" s="103"/>
      <c r="AJ66" s="58"/>
      <c r="AK66" s="58"/>
      <c r="AL66" s="59"/>
      <c r="AM66" s="58"/>
      <c r="AN66" s="58"/>
      <c r="AO66" s="58"/>
      <c r="AP66" s="60" t="n">
        <v>0.27</v>
      </c>
      <c r="AQ66" s="61"/>
      <c r="AR66" s="62"/>
      <c r="AS66" s="58"/>
      <c r="AT66" s="58"/>
      <c r="AU66" s="58"/>
      <c r="AV66" s="58"/>
      <c r="AW66" s="58"/>
      <c r="AX66" s="63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E66" s="40"/>
      <c r="BF66" s="40"/>
      <c r="BG66" s="40"/>
      <c r="BH66" s="40"/>
      <c r="BJ66" s="65"/>
      <c r="BK66" s="65"/>
      <c r="BL66" s="65"/>
      <c r="BM66" s="65"/>
      <c r="BN66" s="65"/>
      <c r="BO66" s="65"/>
      <c r="BP66" s="65"/>
    </row>
    <row r="67" s="3" customFormat="true" ht="15" hidden="false" customHeight="true" outlineLevel="0" collapsed="false">
      <c r="A67" s="66" t="n">
        <v>0</v>
      </c>
      <c r="B67" s="67" t="n">
        <v>0</v>
      </c>
      <c r="C67" s="74"/>
      <c r="D67" s="84"/>
      <c r="F67" s="70"/>
      <c r="G67" s="71" t="s">
        <v>94</v>
      </c>
      <c r="H67" s="72"/>
      <c r="I67" s="73" t="n">
        <v>0</v>
      </c>
      <c r="J67" s="73" t="n">
        <v>0</v>
      </c>
      <c r="K67" s="73" t="n">
        <v>0</v>
      </c>
      <c r="L67" s="74"/>
      <c r="M67" s="68" t="n">
        <v>0</v>
      </c>
      <c r="N67" s="75" t="n">
        <v>0</v>
      </c>
      <c r="O67" s="76"/>
      <c r="P67" s="77"/>
      <c r="Q67" s="77"/>
      <c r="R67" s="77"/>
      <c r="S67" s="78"/>
      <c r="T67" s="77"/>
      <c r="U67" s="79"/>
      <c r="V67" s="80" t="n">
        <v>0</v>
      </c>
      <c r="W67" s="81" t="n">
        <v>0</v>
      </c>
      <c r="X67" s="82" t="n">
        <v>0</v>
      </c>
      <c r="Y67" s="77" t="n">
        <v>0</v>
      </c>
      <c r="Z67" s="83"/>
      <c r="AA67" s="84"/>
      <c r="AB67" s="84"/>
      <c r="AC67" s="85" t="n">
        <v>0</v>
      </c>
      <c r="AD67" s="104"/>
      <c r="AE67" s="87"/>
      <c r="AF67" s="87"/>
      <c r="AG67" s="88"/>
      <c r="AJ67" s="89" t="n">
        <v>0.013</v>
      </c>
      <c r="AK67" s="90" t="n">
        <v>0.3</v>
      </c>
      <c r="AL67" s="90" t="n">
        <v>0.3</v>
      </c>
      <c r="AM67" s="90" t="n">
        <v>0</v>
      </c>
      <c r="AN67" s="90" t="n">
        <v>0</v>
      </c>
      <c r="AO67" s="90"/>
      <c r="AP67" s="91" t="n">
        <v>0.9</v>
      </c>
      <c r="AQ67" s="91" t="n">
        <v>3.5</v>
      </c>
      <c r="AR67" s="92" t="n">
        <v>2</v>
      </c>
      <c r="AS67" s="93" t="n">
        <v>0.081</v>
      </c>
      <c r="AT67" s="93" t="n">
        <v>0.84</v>
      </c>
      <c r="AU67" s="94" t="n">
        <v>0.0964</v>
      </c>
      <c r="AV67" s="95" t="n">
        <v>0.96</v>
      </c>
      <c r="AW67" s="96" t="n">
        <v>0.078</v>
      </c>
      <c r="AX67" s="97" t="n">
        <v>0</v>
      </c>
      <c r="AZ67" s="66" t="n">
        <v>0</v>
      </c>
      <c r="BA67" s="66" t="n">
        <v>0</v>
      </c>
      <c r="BB67" s="66" t="n">
        <v>0</v>
      </c>
      <c r="BC67" s="66" t="n">
        <v>0</v>
      </c>
      <c r="BE67" s="66" t="n">
        <v>0</v>
      </c>
      <c r="BF67" s="66" t="n">
        <v>0</v>
      </c>
      <c r="BG67" s="66" t="n">
        <v>0</v>
      </c>
      <c r="BH67" s="66" t="n">
        <v>0</v>
      </c>
      <c r="BJ67" s="99" t="n">
        <v>0</v>
      </c>
      <c r="BK67" s="99" t="n">
        <v>0</v>
      </c>
      <c r="BL67" s="99" t="n">
        <v>0</v>
      </c>
      <c r="BM67" s="99" t="n">
        <v>0</v>
      </c>
      <c r="BN67" s="99" t="n">
        <v>0</v>
      </c>
      <c r="BO67" s="99" t="n">
        <v>0</v>
      </c>
      <c r="BP67" s="99" t="n">
        <v>0</v>
      </c>
    </row>
    <row r="68" s="3" customFormat="true" ht="15" hidden="false" customHeight="true" outlineLevel="0" collapsed="false">
      <c r="A68" s="40" t="n">
        <v>0</v>
      </c>
      <c r="B68" s="40" t="n">
        <v>0</v>
      </c>
      <c r="C68" s="40" t="n">
        <v>0</v>
      </c>
      <c r="D68" s="40" t="n">
        <v>0</v>
      </c>
      <c r="F68" s="40"/>
      <c r="G68" s="41"/>
      <c r="H68" s="42"/>
      <c r="I68" s="43"/>
      <c r="J68" s="43"/>
      <c r="K68" s="43"/>
      <c r="L68" s="44"/>
      <c r="M68" s="44"/>
      <c r="N68" s="45" t="n">
        <v>0.9</v>
      </c>
      <c r="O68" s="46"/>
      <c r="P68" s="46"/>
      <c r="Q68" s="46"/>
      <c r="R68" s="46"/>
      <c r="S68" s="46"/>
      <c r="T68" s="46"/>
      <c r="U68" s="47"/>
      <c r="V68" s="48"/>
      <c r="W68" s="49"/>
      <c r="X68" s="50"/>
      <c r="Y68" s="46"/>
      <c r="Z68" s="51"/>
      <c r="AA68" s="52" t="n">
        <v>39.56</v>
      </c>
      <c r="AB68" s="52"/>
      <c r="AC68" s="100"/>
      <c r="AD68" s="101"/>
      <c r="AE68" s="102"/>
      <c r="AF68" s="102"/>
      <c r="AG68" s="103"/>
      <c r="AJ68" s="58"/>
      <c r="AK68" s="58"/>
      <c r="AL68" s="59"/>
      <c r="AM68" s="58"/>
      <c r="AN68" s="58"/>
      <c r="AO68" s="58"/>
      <c r="AP68" s="60" t="n">
        <v>0.27</v>
      </c>
      <c r="AQ68" s="61"/>
      <c r="AR68" s="62"/>
      <c r="AS68" s="58"/>
      <c r="AT68" s="58"/>
      <c r="AU68" s="58"/>
      <c r="AV68" s="58"/>
      <c r="AW68" s="58"/>
      <c r="AX68" s="63" t="n">
        <v>0.9</v>
      </c>
      <c r="AZ68" s="40" t="n">
        <v>0</v>
      </c>
      <c r="BA68" s="40" t="n">
        <v>0</v>
      </c>
      <c r="BB68" s="40" t="n">
        <v>0</v>
      </c>
      <c r="BC68" s="40" t="n">
        <v>0</v>
      </c>
      <c r="BE68" s="40"/>
      <c r="BF68" s="40"/>
      <c r="BG68" s="40"/>
      <c r="BH68" s="40"/>
      <c r="BJ68" s="65"/>
      <c r="BK68" s="65"/>
      <c r="BL68" s="65"/>
      <c r="BM68" s="65"/>
      <c r="BN68" s="65"/>
      <c r="BO68" s="65"/>
      <c r="BP68" s="65"/>
    </row>
    <row r="69" s="3" customFormat="true" ht="15" hidden="false" customHeight="true" outlineLevel="0" collapsed="false">
      <c r="A69" s="66" t="n">
        <v>0</v>
      </c>
      <c r="B69" s="67" t="n">
        <v>0</v>
      </c>
      <c r="C69" s="74"/>
      <c r="D69" s="84"/>
      <c r="F69" s="70" t="n">
        <v>20</v>
      </c>
      <c r="G69" s="71"/>
      <c r="H69" s="72" t="s">
        <v>95</v>
      </c>
      <c r="I69" s="73" t="n">
        <v>0.18</v>
      </c>
      <c r="J69" s="73" t="s">
        <v>95</v>
      </c>
      <c r="K69" s="73" t="n">
        <v>0.18</v>
      </c>
      <c r="L69" s="74" t="n">
        <v>124</v>
      </c>
      <c r="M69" s="68" t="n">
        <v>0</v>
      </c>
      <c r="N69" s="75" t="n">
        <v>7.9</v>
      </c>
      <c r="O69" s="76" t="n">
        <v>0.5</v>
      </c>
      <c r="P69" s="77" t="n">
        <v>0.145</v>
      </c>
      <c r="Q69" s="77" t="n">
        <v>0.0261</v>
      </c>
      <c r="R69" s="77"/>
      <c r="S69" s="78"/>
      <c r="T69" s="77"/>
      <c r="U69" s="79" t="n">
        <v>0.0261</v>
      </c>
      <c r="V69" s="80" t="s">
        <v>119</v>
      </c>
      <c r="W69" s="81" t="n">
        <v>21.7</v>
      </c>
      <c r="X69" s="82" t="n">
        <v>2.38</v>
      </c>
      <c r="Y69" s="77" t="n">
        <v>0.193</v>
      </c>
      <c r="Z69" s="83"/>
      <c r="AA69" s="84" t="n">
        <v>36.88</v>
      </c>
      <c r="AB69" s="84"/>
      <c r="AC69" s="85" t="s">
        <v>120</v>
      </c>
      <c r="AD69" s="104"/>
      <c r="AE69" s="87"/>
      <c r="AF69" s="87"/>
      <c r="AG69" s="88"/>
      <c r="AJ69" s="89" t="n">
        <v>0.013</v>
      </c>
      <c r="AK69" s="90" t="n">
        <v>0.3</v>
      </c>
      <c r="AL69" s="90" t="n">
        <v>0.3</v>
      </c>
      <c r="AM69" s="90" t="n">
        <v>0</v>
      </c>
      <c r="AN69" s="90" t="n">
        <v>0</v>
      </c>
      <c r="AO69" s="90"/>
      <c r="AP69" s="91" t="n">
        <v>0.9</v>
      </c>
      <c r="AQ69" s="91" t="n">
        <v>21.7</v>
      </c>
      <c r="AR69" s="92" t="n">
        <v>2</v>
      </c>
      <c r="AS69" s="93" t="n">
        <v>0.081</v>
      </c>
      <c r="AT69" s="93" t="n">
        <v>0.84</v>
      </c>
      <c r="AU69" s="94" t="n">
        <v>0.0964</v>
      </c>
      <c r="AV69" s="95" t="n">
        <v>2.38</v>
      </c>
      <c r="AW69" s="96" t="n">
        <v>0.193</v>
      </c>
      <c r="AX69" s="97" t="n">
        <v>7.9</v>
      </c>
      <c r="AZ69" s="66" t="n">
        <v>0</v>
      </c>
      <c r="BA69" s="66" t="n">
        <v>0</v>
      </c>
      <c r="BB69" s="66" t="n">
        <v>0</v>
      </c>
      <c r="BC69" s="66" t="n">
        <v>0</v>
      </c>
      <c r="BE69" s="66" t="n">
        <v>0</v>
      </c>
      <c r="BF69" s="66" t="n">
        <v>0</v>
      </c>
      <c r="BG69" s="66" t="n">
        <v>0</v>
      </c>
      <c r="BH69" s="66" t="n">
        <v>0</v>
      </c>
      <c r="BJ69" s="99" t="n">
        <v>0</v>
      </c>
      <c r="BK69" s="99" t="n">
        <v>0</v>
      </c>
      <c r="BL69" s="99" t="n">
        <v>0</v>
      </c>
      <c r="BM69" s="99" t="n">
        <v>0</v>
      </c>
      <c r="BN69" s="99" t="n">
        <v>0</v>
      </c>
      <c r="BO69" s="99" t="n">
        <v>0</v>
      </c>
      <c r="BP69" s="99" t="n">
        <v>0</v>
      </c>
    </row>
    <row r="70" s="3" customFormat="true" ht="15" hidden="false" customHeight="true" outlineLevel="0" collapsed="false">
      <c r="A70" s="40" t="n">
        <v>0.18</v>
      </c>
      <c r="B70" s="40" t="n">
        <v>0.48</v>
      </c>
      <c r="C70" s="40" t="n">
        <v>0</v>
      </c>
      <c r="D70" s="40" t="n">
        <v>0</v>
      </c>
      <c r="F70" s="40"/>
      <c r="G70" s="41"/>
      <c r="H70" s="42"/>
      <c r="I70" s="43"/>
      <c r="J70" s="43"/>
      <c r="K70" s="43"/>
      <c r="L70" s="44"/>
      <c r="M70" s="44"/>
      <c r="N70" s="45" t="n">
        <v>0.4</v>
      </c>
      <c r="O70" s="46"/>
      <c r="P70" s="46"/>
      <c r="Q70" s="46"/>
      <c r="R70" s="46"/>
      <c r="S70" s="46"/>
      <c r="T70" s="46"/>
      <c r="U70" s="47"/>
      <c r="V70" s="48"/>
      <c r="W70" s="49"/>
      <c r="X70" s="50"/>
      <c r="Y70" s="46"/>
      <c r="Z70" s="51"/>
      <c r="AA70" s="52" t="n">
        <v>36.88</v>
      </c>
      <c r="AB70" s="52"/>
      <c r="AC70" s="100"/>
      <c r="AD70" s="101"/>
      <c r="AE70" s="102"/>
      <c r="AF70" s="102"/>
      <c r="AG70" s="103"/>
      <c r="AJ70" s="58"/>
      <c r="AK70" s="58"/>
      <c r="AL70" s="59"/>
      <c r="AM70" s="58"/>
      <c r="AN70" s="58"/>
      <c r="AO70" s="58"/>
      <c r="AP70" s="60" t="n">
        <v>0.27</v>
      </c>
      <c r="AQ70" s="61"/>
      <c r="AR70" s="62"/>
      <c r="AS70" s="58"/>
      <c r="AT70" s="58"/>
      <c r="AU70" s="58"/>
      <c r="AV70" s="58"/>
      <c r="AW70" s="58"/>
      <c r="AX70" s="63" t="n">
        <v>0.4</v>
      </c>
      <c r="AZ70" s="40" t="n">
        <v>124</v>
      </c>
      <c r="BA70" s="40" t="n">
        <v>24</v>
      </c>
      <c r="BB70" s="40" t="n">
        <v>0</v>
      </c>
      <c r="BC70" s="40" t="n">
        <v>0</v>
      </c>
      <c r="BE70" s="40"/>
      <c r="BF70" s="40"/>
      <c r="BG70" s="40"/>
      <c r="BH70" s="40"/>
      <c r="BJ70" s="65"/>
      <c r="BK70" s="65"/>
      <c r="BL70" s="65"/>
      <c r="BM70" s="65"/>
      <c r="BN70" s="65"/>
      <c r="BO70" s="65"/>
      <c r="BP70" s="65"/>
    </row>
    <row r="71" s="3" customFormat="true" ht="15" hidden="false" customHeight="true" outlineLevel="0" collapsed="false">
      <c r="A71" s="66" t="n">
        <v>20</v>
      </c>
      <c r="B71" s="67" t="n">
        <v>19</v>
      </c>
      <c r="C71" s="74"/>
      <c r="D71" s="84"/>
      <c r="F71" s="70" t="n">
        <v>21</v>
      </c>
      <c r="G71" s="71" t="n">
        <v>19</v>
      </c>
      <c r="H71" s="72" t="s">
        <v>92</v>
      </c>
      <c r="I71" s="73" t="n">
        <v>0.7</v>
      </c>
      <c r="J71" s="73" t="s">
        <v>92</v>
      </c>
      <c r="K71" s="73" t="n">
        <v>0.7</v>
      </c>
      <c r="L71" s="74" t="n">
        <v>24</v>
      </c>
      <c r="M71" s="68" t="n">
        <v>200</v>
      </c>
      <c r="N71" s="75" t="n">
        <v>8.7</v>
      </c>
      <c r="O71" s="76" t="n">
        <v>0.5</v>
      </c>
      <c r="P71" s="77" t="n">
        <v>0.143</v>
      </c>
      <c r="Q71" s="77" t="n">
        <v>0.1001</v>
      </c>
      <c r="R71" s="77"/>
      <c r="S71" s="78"/>
      <c r="T71" s="77"/>
      <c r="U71" s="79" t="n">
        <v>0.1001</v>
      </c>
      <c r="V71" s="80" t="s">
        <v>119</v>
      </c>
      <c r="W71" s="81" t="n">
        <v>3.8</v>
      </c>
      <c r="X71" s="82" t="n">
        <v>1</v>
      </c>
      <c r="Y71" s="77" t="n">
        <v>0.081</v>
      </c>
      <c r="Z71" s="83"/>
      <c r="AA71" s="84" t="n">
        <v>36.79</v>
      </c>
      <c r="AB71" s="84"/>
      <c r="AC71" s="85" t="s">
        <v>122</v>
      </c>
      <c r="AD71" s="104"/>
      <c r="AE71" s="87"/>
      <c r="AF71" s="87"/>
      <c r="AG71" s="88"/>
      <c r="AJ71" s="89" t="n">
        <v>0.013</v>
      </c>
      <c r="AK71" s="90" t="n">
        <v>0.3</v>
      </c>
      <c r="AL71" s="90" t="n">
        <v>0.3</v>
      </c>
      <c r="AM71" s="90" t="n">
        <v>0</v>
      </c>
      <c r="AN71" s="90" t="n">
        <v>0</v>
      </c>
      <c r="AO71" s="90"/>
      <c r="AP71" s="91" t="n">
        <v>0.9</v>
      </c>
      <c r="AQ71" s="91" t="n">
        <v>3.8</v>
      </c>
      <c r="AR71" s="92" t="n">
        <v>2</v>
      </c>
      <c r="AS71" s="93" t="n">
        <v>0.081</v>
      </c>
      <c r="AT71" s="93" t="n">
        <v>0.84</v>
      </c>
      <c r="AU71" s="94" t="n">
        <v>0.0964</v>
      </c>
      <c r="AV71" s="95" t="n">
        <v>1</v>
      </c>
      <c r="AW71" s="96" t="n">
        <v>0.081</v>
      </c>
      <c r="AX71" s="97" t="n">
        <v>8.7</v>
      </c>
      <c r="AZ71" s="66" t="n">
        <v>0</v>
      </c>
      <c r="BA71" s="66" t="n">
        <v>176</v>
      </c>
      <c r="BB71" s="66" t="n">
        <v>0</v>
      </c>
      <c r="BC71" s="66" t="n">
        <v>0</v>
      </c>
      <c r="BE71" s="66" t="n">
        <v>7.9</v>
      </c>
      <c r="BF71" s="66" t="n">
        <v>8.3</v>
      </c>
      <c r="BG71" s="66" t="n">
        <v>0</v>
      </c>
      <c r="BH71" s="66" t="n">
        <v>0</v>
      </c>
      <c r="BJ71" s="99" t="n">
        <v>0</v>
      </c>
      <c r="BK71" s="99" t="n">
        <v>0</v>
      </c>
      <c r="BL71" s="99" t="n">
        <v>0</v>
      </c>
      <c r="BM71" s="99" t="n">
        <v>0</v>
      </c>
      <c r="BN71" s="99" t="n">
        <v>0</v>
      </c>
      <c r="BO71" s="99" t="n">
        <v>0</v>
      </c>
      <c r="BP71" s="99" t="n">
        <v>0</v>
      </c>
    </row>
    <row r="72" s="3" customFormat="true" ht="15" hidden="false" customHeight="true" outlineLevel="0" collapsed="false">
      <c r="A72" s="40" t="n">
        <v>0</v>
      </c>
      <c r="B72" s="40" t="n">
        <v>0</v>
      </c>
      <c r="C72" s="40" t="n">
        <v>0</v>
      </c>
      <c r="D72" s="40" t="n">
        <v>0</v>
      </c>
      <c r="F72" s="40"/>
      <c r="G72" s="41"/>
      <c r="H72" s="42"/>
      <c r="I72" s="43"/>
      <c r="J72" s="43"/>
      <c r="K72" s="43"/>
      <c r="L72" s="44"/>
      <c r="M72" s="44"/>
      <c r="N72" s="45" t="n">
        <v>0</v>
      </c>
      <c r="O72" s="46"/>
      <c r="P72" s="46"/>
      <c r="Q72" s="46"/>
      <c r="R72" s="46"/>
      <c r="S72" s="46"/>
      <c r="T72" s="46"/>
      <c r="U72" s="47"/>
      <c r="V72" s="48"/>
      <c r="W72" s="49"/>
      <c r="X72" s="50"/>
      <c r="Y72" s="46"/>
      <c r="Z72" s="51"/>
      <c r="AA72" s="52"/>
      <c r="AB72" s="52"/>
      <c r="AC72" s="100"/>
      <c r="AD72" s="101"/>
      <c r="AE72" s="102"/>
      <c r="AF72" s="102"/>
      <c r="AG72" s="103"/>
      <c r="AJ72" s="58"/>
      <c r="AK72" s="58"/>
      <c r="AL72" s="59"/>
      <c r="AM72" s="58"/>
      <c r="AN72" s="58"/>
      <c r="AO72" s="58"/>
      <c r="AP72" s="60" t="n">
        <v>0.27</v>
      </c>
      <c r="AQ72" s="61"/>
      <c r="AR72" s="62"/>
      <c r="AS72" s="58"/>
      <c r="AT72" s="58"/>
      <c r="AU72" s="58"/>
      <c r="AV72" s="58"/>
      <c r="AW72" s="58"/>
      <c r="AX72" s="63" t="n">
        <v>0</v>
      </c>
      <c r="AZ72" s="40" t="n">
        <v>0</v>
      </c>
      <c r="BA72" s="40" t="n">
        <v>0</v>
      </c>
      <c r="BB72" s="40" t="n">
        <v>0</v>
      </c>
      <c r="BC72" s="40" t="n">
        <v>0</v>
      </c>
      <c r="BE72" s="40"/>
      <c r="BF72" s="40"/>
      <c r="BG72" s="40"/>
      <c r="BH72" s="40"/>
      <c r="BJ72" s="65"/>
      <c r="BK72" s="65"/>
      <c r="BL72" s="65"/>
      <c r="BM72" s="65"/>
      <c r="BN72" s="65"/>
      <c r="BO72" s="65"/>
      <c r="BP72" s="65"/>
    </row>
    <row r="73" s="3" customFormat="true" ht="15" hidden="false" customHeight="true" outlineLevel="0" collapsed="false">
      <c r="A73" s="66" t="n">
        <v>0</v>
      </c>
      <c r="B73" s="67" t="n">
        <v>0</v>
      </c>
      <c r="C73" s="74"/>
      <c r="D73" s="84"/>
      <c r="F73" s="70"/>
      <c r="G73" s="71" t="s">
        <v>96</v>
      </c>
      <c r="H73" s="72"/>
      <c r="I73" s="73" t="n">
        <v>0</v>
      </c>
      <c r="J73" s="73" t="n">
        <v>0</v>
      </c>
      <c r="K73" s="73" t="n">
        <v>0</v>
      </c>
      <c r="L73" s="74"/>
      <c r="M73" s="68" t="n">
        <v>0</v>
      </c>
      <c r="N73" s="75" t="n">
        <v>0</v>
      </c>
      <c r="O73" s="76"/>
      <c r="P73" s="77"/>
      <c r="Q73" s="77"/>
      <c r="R73" s="77"/>
      <c r="S73" s="78"/>
      <c r="T73" s="77"/>
      <c r="U73" s="79"/>
      <c r="V73" s="80" t="n">
        <v>0</v>
      </c>
      <c r="W73" s="81" t="n">
        <v>0</v>
      </c>
      <c r="X73" s="82" t="n">
        <v>0</v>
      </c>
      <c r="Y73" s="77" t="n">
        <v>0</v>
      </c>
      <c r="Z73" s="83"/>
      <c r="AA73" s="84"/>
      <c r="AB73" s="84"/>
      <c r="AC73" s="85" t="n">
        <v>0</v>
      </c>
      <c r="AD73" s="104"/>
      <c r="AE73" s="87"/>
      <c r="AF73" s="87"/>
      <c r="AG73" s="88"/>
      <c r="AJ73" s="89" t="n">
        <v>0.013</v>
      </c>
      <c r="AK73" s="90" t="n">
        <v>0.3</v>
      </c>
      <c r="AL73" s="90" t="n">
        <v>0.3</v>
      </c>
      <c r="AM73" s="90" t="n">
        <v>0</v>
      </c>
      <c r="AN73" s="90" t="n">
        <v>0</v>
      </c>
      <c r="AO73" s="90"/>
      <c r="AP73" s="91" t="n">
        <v>0.9</v>
      </c>
      <c r="AQ73" s="91" t="n">
        <v>3.5</v>
      </c>
      <c r="AR73" s="92" t="n">
        <v>2</v>
      </c>
      <c r="AS73" s="93" t="n">
        <v>0.081</v>
      </c>
      <c r="AT73" s="93" t="n">
        <v>0.84</v>
      </c>
      <c r="AU73" s="94" t="n">
        <v>0.0964</v>
      </c>
      <c r="AV73" s="95" t="n">
        <v>0.96</v>
      </c>
      <c r="AW73" s="96" t="n">
        <v>0.078</v>
      </c>
      <c r="AX73" s="97" t="n">
        <v>0</v>
      </c>
      <c r="AZ73" s="66" t="n">
        <v>0</v>
      </c>
      <c r="BA73" s="66" t="n">
        <v>0</v>
      </c>
      <c r="BB73" s="66" t="n">
        <v>0</v>
      </c>
      <c r="BC73" s="66" t="n">
        <v>0</v>
      </c>
      <c r="BE73" s="66" t="n">
        <v>0</v>
      </c>
      <c r="BF73" s="66" t="n">
        <v>0</v>
      </c>
      <c r="BG73" s="66" t="n">
        <v>0</v>
      </c>
      <c r="BH73" s="66" t="n">
        <v>0</v>
      </c>
      <c r="BJ73" s="99" t="n">
        <v>0</v>
      </c>
      <c r="BK73" s="99" t="n">
        <v>0</v>
      </c>
      <c r="BL73" s="99" t="n">
        <v>0</v>
      </c>
      <c r="BM73" s="99" t="n">
        <v>0</v>
      </c>
      <c r="BN73" s="99" t="n">
        <v>0</v>
      </c>
      <c r="BO73" s="99" t="n">
        <v>0</v>
      </c>
      <c r="BP73" s="99" t="n">
        <v>0</v>
      </c>
    </row>
    <row r="74" s="3" customFormat="true" ht="15" hidden="false" customHeight="true" outlineLevel="0" collapsed="false">
      <c r="A74" s="40" t="n">
        <v>0</v>
      </c>
      <c r="B74" s="40" t="n">
        <v>0</v>
      </c>
      <c r="C74" s="40" t="n">
        <v>0</v>
      </c>
      <c r="D74" s="40" t="n">
        <v>0</v>
      </c>
      <c r="F74" s="40"/>
      <c r="G74" s="41"/>
      <c r="H74" s="42"/>
      <c r="I74" s="43"/>
      <c r="J74" s="43"/>
      <c r="K74" s="43"/>
      <c r="L74" s="44"/>
      <c r="M74" s="44"/>
      <c r="N74" s="45" t="n">
        <v>0.6</v>
      </c>
      <c r="O74" s="46"/>
      <c r="P74" s="46"/>
      <c r="Q74" s="46"/>
      <c r="R74" s="46"/>
      <c r="S74" s="46"/>
      <c r="T74" s="46"/>
      <c r="U74" s="47"/>
      <c r="V74" s="48"/>
      <c r="W74" s="49"/>
      <c r="X74" s="50"/>
      <c r="Y74" s="46"/>
      <c r="Z74" s="51"/>
      <c r="AA74" s="52" t="n">
        <v>37.4</v>
      </c>
      <c r="AB74" s="52"/>
      <c r="AC74" s="100"/>
      <c r="AD74" s="101"/>
      <c r="AE74" s="102"/>
      <c r="AF74" s="102"/>
      <c r="AG74" s="103"/>
      <c r="AJ74" s="58"/>
      <c r="AK74" s="58"/>
      <c r="AL74" s="59" t="n">
        <v>2</v>
      </c>
      <c r="AM74" s="58"/>
      <c r="AN74" s="58"/>
      <c r="AO74" s="58"/>
      <c r="AP74" s="60" t="n">
        <v>0.135</v>
      </c>
      <c r="AQ74" s="61"/>
      <c r="AR74" s="62"/>
      <c r="AS74" s="58"/>
      <c r="AT74" s="58"/>
      <c r="AU74" s="58"/>
      <c r="AV74" s="58"/>
      <c r="AW74" s="58"/>
      <c r="AX74" s="63" t="n">
        <v>0.6</v>
      </c>
      <c r="AZ74" s="40" t="n">
        <v>0</v>
      </c>
      <c r="BA74" s="40" t="n">
        <v>0</v>
      </c>
      <c r="BB74" s="40" t="n">
        <v>0</v>
      </c>
      <c r="BC74" s="40" t="n">
        <v>0</v>
      </c>
      <c r="BE74" s="40"/>
      <c r="BF74" s="40"/>
      <c r="BG74" s="40"/>
      <c r="BH74" s="40"/>
      <c r="BJ74" s="65"/>
      <c r="BK74" s="65"/>
      <c r="BL74" s="65"/>
      <c r="BM74" s="65"/>
      <c r="BN74" s="65"/>
      <c r="BO74" s="65"/>
      <c r="BP74" s="65"/>
    </row>
    <row r="75" s="3" customFormat="true" ht="15" hidden="false" customHeight="true" outlineLevel="0" collapsed="false">
      <c r="A75" s="66" t="n">
        <v>0</v>
      </c>
      <c r="B75" s="67" t="n">
        <v>0</v>
      </c>
      <c r="C75" s="74"/>
      <c r="D75" s="84"/>
      <c r="F75" s="70" t="n">
        <v>22</v>
      </c>
      <c r="G75" s="71"/>
      <c r="H75" s="72" t="s">
        <v>97</v>
      </c>
      <c r="I75" s="73" t="n">
        <v>0.26</v>
      </c>
      <c r="J75" s="73" t="s">
        <v>97</v>
      </c>
      <c r="K75" s="73" t="n">
        <v>0.26</v>
      </c>
      <c r="L75" s="74" t="n">
        <v>42</v>
      </c>
      <c r="M75" s="68" t="n">
        <v>0</v>
      </c>
      <c r="N75" s="75" t="n">
        <v>7.6</v>
      </c>
      <c r="O75" s="76" t="n">
        <v>0.5</v>
      </c>
      <c r="P75" s="77" t="n">
        <v>0.146</v>
      </c>
      <c r="Q75" s="77" t="n">
        <v>0.03796</v>
      </c>
      <c r="R75" s="77"/>
      <c r="S75" s="78"/>
      <c r="T75" s="77"/>
      <c r="U75" s="79" t="n">
        <v>0.03796</v>
      </c>
      <c r="V75" s="80" t="s">
        <v>124</v>
      </c>
      <c r="W75" s="81" t="n">
        <v>14.6</v>
      </c>
      <c r="X75" s="82" t="n">
        <v>1.23</v>
      </c>
      <c r="Y75" s="77" t="n">
        <v>0.05</v>
      </c>
      <c r="Z75" s="83"/>
      <c r="AA75" s="84" t="n">
        <v>36.79</v>
      </c>
      <c r="AB75" s="84"/>
      <c r="AC75" s="85" t="s">
        <v>120</v>
      </c>
      <c r="AD75" s="104"/>
      <c r="AE75" s="87"/>
      <c r="AF75" s="87"/>
      <c r="AG75" s="88"/>
      <c r="AJ75" s="89" t="n">
        <v>0.013</v>
      </c>
      <c r="AK75" s="90" t="n">
        <v>0.15</v>
      </c>
      <c r="AL75" s="90" t="n">
        <v>0.15</v>
      </c>
      <c r="AM75" s="90" t="n">
        <v>0</v>
      </c>
      <c r="AN75" s="90" t="n">
        <v>0</v>
      </c>
      <c r="AO75" s="90"/>
      <c r="AP75" s="91" t="n">
        <v>0.9</v>
      </c>
      <c r="AQ75" s="91" t="n">
        <v>14.6</v>
      </c>
      <c r="AR75" s="92" t="n">
        <v>2</v>
      </c>
      <c r="AS75" s="93" t="n">
        <v>0.0203</v>
      </c>
      <c r="AT75" s="93" t="n">
        <v>0.42</v>
      </c>
      <c r="AU75" s="94" t="n">
        <v>0.0483</v>
      </c>
      <c r="AV75" s="95" t="n">
        <v>1.23</v>
      </c>
      <c r="AW75" s="96" t="n">
        <v>0.05</v>
      </c>
      <c r="AX75" s="97" t="n">
        <v>7.6</v>
      </c>
      <c r="AZ75" s="66" t="n">
        <v>0</v>
      </c>
      <c r="BA75" s="66" t="n">
        <v>0</v>
      </c>
      <c r="BB75" s="66" t="n">
        <v>0</v>
      </c>
      <c r="BC75" s="66" t="n">
        <v>0</v>
      </c>
      <c r="BE75" s="66" t="n">
        <v>0</v>
      </c>
      <c r="BF75" s="66" t="n">
        <v>0</v>
      </c>
      <c r="BG75" s="66" t="n">
        <v>0</v>
      </c>
      <c r="BH75" s="66" t="n">
        <v>0</v>
      </c>
      <c r="BJ75" s="99" t="n">
        <v>0</v>
      </c>
      <c r="BK75" s="99" t="n">
        <v>0</v>
      </c>
      <c r="BL75" s="99" t="n">
        <v>0</v>
      </c>
      <c r="BM75" s="99" t="n">
        <v>0</v>
      </c>
      <c r="BN75" s="99" t="n">
        <v>0</v>
      </c>
      <c r="BO75" s="99" t="n">
        <v>0</v>
      </c>
      <c r="BP75" s="99" t="n">
        <v>0</v>
      </c>
    </row>
    <row r="76" s="3" customFormat="true" ht="15" hidden="false" customHeight="true" outlineLevel="0" collapsed="false">
      <c r="A76" s="40" t="n">
        <v>0.26</v>
      </c>
      <c r="B76" s="40" t="n">
        <v>0.7</v>
      </c>
      <c r="C76" s="40" t="n">
        <v>0</v>
      </c>
      <c r="D76" s="40" t="n">
        <v>0</v>
      </c>
      <c r="F76" s="40"/>
      <c r="G76" s="41"/>
      <c r="H76" s="42"/>
      <c r="I76" s="43"/>
      <c r="J76" s="43"/>
      <c r="K76" s="43"/>
      <c r="L76" s="44"/>
      <c r="M76" s="44"/>
      <c r="N76" s="45" t="n">
        <v>0.7</v>
      </c>
      <c r="O76" s="46"/>
      <c r="P76" s="46"/>
      <c r="Q76" s="46"/>
      <c r="R76" s="46"/>
      <c r="S76" s="46"/>
      <c r="T76" s="46"/>
      <c r="U76" s="47"/>
      <c r="V76" s="48"/>
      <c r="W76" s="49"/>
      <c r="X76" s="50"/>
      <c r="Y76" s="46"/>
      <c r="Z76" s="51"/>
      <c r="AA76" s="52" t="n">
        <v>36.79</v>
      </c>
      <c r="AB76" s="52"/>
      <c r="AC76" s="100"/>
      <c r="AD76" s="101"/>
      <c r="AE76" s="102"/>
      <c r="AF76" s="102"/>
      <c r="AG76" s="103"/>
      <c r="AJ76" s="58"/>
      <c r="AK76" s="58"/>
      <c r="AL76" s="59" t="n">
        <v>2</v>
      </c>
      <c r="AM76" s="58"/>
      <c r="AN76" s="58"/>
      <c r="AO76" s="58"/>
      <c r="AP76" s="60" t="n">
        <v>0.135</v>
      </c>
      <c r="AQ76" s="61"/>
      <c r="AR76" s="62"/>
      <c r="AS76" s="58"/>
      <c r="AT76" s="58"/>
      <c r="AU76" s="58"/>
      <c r="AV76" s="58"/>
      <c r="AW76" s="58"/>
      <c r="AX76" s="63" t="n">
        <v>0.7</v>
      </c>
      <c r="AZ76" s="40" t="n">
        <v>42</v>
      </c>
      <c r="BA76" s="40" t="n">
        <v>24</v>
      </c>
      <c r="BB76" s="40" t="n">
        <v>0</v>
      </c>
      <c r="BC76" s="40" t="n">
        <v>0</v>
      </c>
      <c r="BE76" s="40"/>
      <c r="BF76" s="40"/>
      <c r="BG76" s="40"/>
      <c r="BH76" s="40"/>
      <c r="BJ76" s="65"/>
      <c r="BK76" s="65"/>
      <c r="BL76" s="65"/>
      <c r="BM76" s="65"/>
      <c r="BN76" s="65"/>
      <c r="BO76" s="65"/>
      <c r="BP76" s="65"/>
    </row>
    <row r="77" s="3" customFormat="true" ht="15" hidden="false" customHeight="true" outlineLevel="0" collapsed="false">
      <c r="A77" s="66" t="n">
        <v>22</v>
      </c>
      <c r="B77" s="67" t="n">
        <v>21</v>
      </c>
      <c r="C77" s="74"/>
      <c r="D77" s="84"/>
      <c r="F77" s="70" t="n">
        <v>23</v>
      </c>
      <c r="G77" s="71" t="n">
        <v>21</v>
      </c>
      <c r="H77" s="72" t="s">
        <v>98</v>
      </c>
      <c r="I77" s="73" t="n">
        <v>1.1</v>
      </c>
      <c r="J77" s="73" t="s">
        <v>98</v>
      </c>
      <c r="K77" s="73" t="n">
        <v>1.1</v>
      </c>
      <c r="L77" s="74" t="n">
        <v>52</v>
      </c>
      <c r="M77" s="68" t="n">
        <v>252</v>
      </c>
      <c r="N77" s="75" t="n">
        <v>9.4</v>
      </c>
      <c r="O77" s="76" t="n">
        <v>0.5</v>
      </c>
      <c r="P77" s="77" t="n">
        <v>0.141</v>
      </c>
      <c r="Q77" s="77" t="n">
        <v>0.1551</v>
      </c>
      <c r="R77" s="77"/>
      <c r="S77" s="78"/>
      <c r="T77" s="77"/>
      <c r="U77" s="79" t="n">
        <v>0.1551</v>
      </c>
      <c r="V77" s="80" t="s">
        <v>124</v>
      </c>
      <c r="W77" s="81" t="n">
        <v>14.3</v>
      </c>
      <c r="X77" s="82" t="n">
        <v>1.22</v>
      </c>
      <c r="Y77" s="77" t="n">
        <v>0.05</v>
      </c>
      <c r="Z77" s="83"/>
      <c r="AA77" s="84" t="n">
        <v>36.05</v>
      </c>
      <c r="AB77" s="84"/>
      <c r="AC77" s="85" t="s">
        <v>122</v>
      </c>
      <c r="AD77" s="104"/>
      <c r="AE77" s="87"/>
      <c r="AF77" s="87"/>
      <c r="AG77" s="88"/>
      <c r="AJ77" s="89" t="n">
        <v>0.013</v>
      </c>
      <c r="AK77" s="90" t="n">
        <v>0.15</v>
      </c>
      <c r="AL77" s="90" t="n">
        <v>0.15</v>
      </c>
      <c r="AM77" s="90" t="n">
        <v>0</v>
      </c>
      <c r="AN77" s="90" t="n">
        <v>0</v>
      </c>
      <c r="AO77" s="90"/>
      <c r="AP77" s="91" t="n">
        <v>0.9</v>
      </c>
      <c r="AQ77" s="91" t="n">
        <v>14.3</v>
      </c>
      <c r="AR77" s="92" t="n">
        <v>2</v>
      </c>
      <c r="AS77" s="93" t="n">
        <v>0.0203</v>
      </c>
      <c r="AT77" s="93" t="n">
        <v>0.42</v>
      </c>
      <c r="AU77" s="94" t="n">
        <v>0.0483</v>
      </c>
      <c r="AV77" s="95" t="n">
        <v>1.22</v>
      </c>
      <c r="AW77" s="96" t="n">
        <v>0.05</v>
      </c>
      <c r="AX77" s="97" t="n">
        <v>9.4</v>
      </c>
      <c r="AZ77" s="66" t="n">
        <v>0</v>
      </c>
      <c r="BA77" s="66" t="n">
        <v>200</v>
      </c>
      <c r="BB77" s="66" t="n">
        <v>0</v>
      </c>
      <c r="BC77" s="66" t="n">
        <v>0</v>
      </c>
      <c r="BE77" s="66" t="n">
        <v>7.6</v>
      </c>
      <c r="BF77" s="66" t="n">
        <v>8.7</v>
      </c>
      <c r="BG77" s="66" t="n">
        <v>0</v>
      </c>
      <c r="BH77" s="66" t="n">
        <v>0</v>
      </c>
      <c r="BJ77" s="99" t="n">
        <v>0</v>
      </c>
      <c r="BK77" s="99" t="n">
        <v>0</v>
      </c>
      <c r="BL77" s="99" t="n">
        <v>0</v>
      </c>
      <c r="BM77" s="99" t="n">
        <v>0</v>
      </c>
      <c r="BN77" s="99" t="n">
        <v>0</v>
      </c>
      <c r="BO77" s="99" t="n">
        <v>0</v>
      </c>
      <c r="BP77" s="99" t="n">
        <v>0</v>
      </c>
    </row>
    <row r="78" s="3" customFormat="true" ht="15" hidden="false" customHeight="true" outlineLevel="0" collapsed="false">
      <c r="A78" s="40" t="n">
        <v>0</v>
      </c>
      <c r="B78" s="40" t="n">
        <v>0</v>
      </c>
      <c r="C78" s="40" t="n">
        <v>0</v>
      </c>
      <c r="D78" s="40" t="n">
        <v>0</v>
      </c>
      <c r="F78" s="40"/>
      <c r="G78" s="41"/>
      <c r="H78" s="42"/>
      <c r="I78" s="43"/>
      <c r="J78" s="43"/>
      <c r="K78" s="43"/>
      <c r="L78" s="44"/>
      <c r="M78" s="44"/>
      <c r="N78" s="45" t="n">
        <v>0</v>
      </c>
      <c r="O78" s="46"/>
      <c r="P78" s="46"/>
      <c r="Q78" s="46"/>
      <c r="R78" s="46"/>
      <c r="S78" s="46"/>
      <c r="T78" s="46"/>
      <c r="U78" s="47"/>
      <c r="V78" s="48"/>
      <c r="W78" s="49"/>
      <c r="X78" s="50"/>
      <c r="Y78" s="46"/>
      <c r="Z78" s="51"/>
      <c r="AA78" s="52"/>
      <c r="AB78" s="52"/>
      <c r="AC78" s="100"/>
      <c r="AD78" s="101"/>
      <c r="AE78" s="102"/>
      <c r="AF78" s="102"/>
      <c r="AG78" s="103"/>
      <c r="AJ78" s="58"/>
      <c r="AK78" s="58"/>
      <c r="AL78" s="59"/>
      <c r="AM78" s="58"/>
      <c r="AN78" s="58"/>
      <c r="AO78" s="58"/>
      <c r="AP78" s="60" t="n">
        <v>0.27</v>
      </c>
      <c r="AQ78" s="61"/>
      <c r="AR78" s="62"/>
      <c r="AS78" s="58"/>
      <c r="AT78" s="58"/>
      <c r="AU78" s="58"/>
      <c r="AV78" s="58"/>
      <c r="AW78" s="58"/>
      <c r="AX78" s="63" t="n">
        <v>0</v>
      </c>
      <c r="AZ78" s="40" t="n">
        <v>0</v>
      </c>
      <c r="BA78" s="40" t="n">
        <v>0</v>
      </c>
      <c r="BB78" s="40" t="n">
        <v>0</v>
      </c>
      <c r="BC78" s="40" t="n">
        <v>0</v>
      </c>
      <c r="BE78" s="40"/>
      <c r="BF78" s="40"/>
      <c r="BG78" s="40"/>
      <c r="BH78" s="40"/>
      <c r="BJ78" s="65"/>
      <c r="BK78" s="65"/>
      <c r="BL78" s="65"/>
      <c r="BM78" s="65"/>
      <c r="BN78" s="65"/>
      <c r="BO78" s="65"/>
      <c r="BP78" s="65"/>
    </row>
    <row r="79" s="3" customFormat="true" ht="15" hidden="false" customHeight="true" outlineLevel="0" collapsed="false">
      <c r="A79" s="66" t="n">
        <v>0</v>
      </c>
      <c r="B79" s="67" t="n">
        <v>0</v>
      </c>
      <c r="C79" s="74"/>
      <c r="D79" s="84"/>
      <c r="F79" s="70"/>
      <c r="G79" s="71" t="s">
        <v>99</v>
      </c>
      <c r="H79" s="72"/>
      <c r="I79" s="73" t="n">
        <v>0</v>
      </c>
      <c r="J79" s="73" t="n">
        <v>0</v>
      </c>
      <c r="K79" s="73" t="n">
        <v>0</v>
      </c>
      <c r="L79" s="74"/>
      <c r="M79" s="68" t="n">
        <v>0</v>
      </c>
      <c r="N79" s="75" t="n">
        <v>0</v>
      </c>
      <c r="O79" s="76"/>
      <c r="P79" s="77"/>
      <c r="Q79" s="77"/>
      <c r="R79" s="77"/>
      <c r="S79" s="78"/>
      <c r="T79" s="77"/>
      <c r="U79" s="79"/>
      <c r="V79" s="80" t="n">
        <v>0</v>
      </c>
      <c r="W79" s="81" t="n">
        <v>0</v>
      </c>
      <c r="X79" s="82" t="n">
        <v>0</v>
      </c>
      <c r="Y79" s="77" t="n">
        <v>0</v>
      </c>
      <c r="Z79" s="83"/>
      <c r="AA79" s="84"/>
      <c r="AB79" s="84"/>
      <c r="AC79" s="85" t="n">
        <v>0</v>
      </c>
      <c r="AD79" s="104"/>
      <c r="AE79" s="87"/>
      <c r="AF79" s="87"/>
      <c r="AG79" s="88"/>
      <c r="AJ79" s="89" t="n">
        <v>0.013</v>
      </c>
      <c r="AK79" s="90" t="n">
        <v>0.3</v>
      </c>
      <c r="AL79" s="90" t="n">
        <v>0.3</v>
      </c>
      <c r="AM79" s="90" t="n">
        <v>0</v>
      </c>
      <c r="AN79" s="90" t="n">
        <v>0</v>
      </c>
      <c r="AO79" s="90"/>
      <c r="AP79" s="91" t="n">
        <v>0.9</v>
      </c>
      <c r="AQ79" s="91" t="n">
        <v>3.5</v>
      </c>
      <c r="AR79" s="92" t="n">
        <v>2</v>
      </c>
      <c r="AS79" s="93" t="n">
        <v>0.081</v>
      </c>
      <c r="AT79" s="93" t="n">
        <v>0.84</v>
      </c>
      <c r="AU79" s="94" t="n">
        <v>0.0964</v>
      </c>
      <c r="AV79" s="95" t="n">
        <v>0.96</v>
      </c>
      <c r="AW79" s="96" t="n">
        <v>0.078</v>
      </c>
      <c r="AX79" s="97" t="n">
        <v>0</v>
      </c>
      <c r="AZ79" s="66" t="n">
        <v>0</v>
      </c>
      <c r="BA79" s="66" t="n">
        <v>0</v>
      </c>
      <c r="BB79" s="66" t="n">
        <v>0</v>
      </c>
      <c r="BC79" s="66" t="n">
        <v>0</v>
      </c>
      <c r="BE79" s="66" t="n">
        <v>0</v>
      </c>
      <c r="BF79" s="66" t="n">
        <v>0</v>
      </c>
      <c r="BG79" s="66" t="n">
        <v>0</v>
      </c>
      <c r="BH79" s="66" t="n">
        <v>0</v>
      </c>
      <c r="BJ79" s="99" t="n">
        <v>0</v>
      </c>
      <c r="BK79" s="99" t="n">
        <v>0</v>
      </c>
      <c r="BL79" s="99" t="n">
        <v>0</v>
      </c>
      <c r="BM79" s="99" t="n">
        <v>0</v>
      </c>
      <c r="BN79" s="99" t="n">
        <v>0</v>
      </c>
      <c r="BO79" s="99" t="n">
        <v>0</v>
      </c>
      <c r="BP79" s="99" t="n">
        <v>0</v>
      </c>
    </row>
    <row r="80" s="3" customFormat="true" ht="15" hidden="false" customHeight="true" outlineLevel="0" collapsed="false">
      <c r="A80" s="40" t="n">
        <v>0</v>
      </c>
      <c r="B80" s="40" t="n">
        <v>0</v>
      </c>
      <c r="C80" s="40" t="n">
        <v>0</v>
      </c>
      <c r="D80" s="40" t="n">
        <v>0</v>
      </c>
      <c r="F80" s="40"/>
      <c r="G80" s="41"/>
      <c r="H80" s="42"/>
      <c r="I80" s="43"/>
      <c r="J80" s="43"/>
      <c r="K80" s="43"/>
      <c r="L80" s="44"/>
      <c r="M80" s="44"/>
      <c r="N80" s="45" t="n">
        <v>0.2</v>
      </c>
      <c r="O80" s="46"/>
      <c r="P80" s="46"/>
      <c r="Q80" s="46"/>
      <c r="R80" s="46"/>
      <c r="S80" s="46"/>
      <c r="T80" s="46"/>
      <c r="U80" s="47"/>
      <c r="V80" s="48"/>
      <c r="W80" s="49"/>
      <c r="X80" s="50"/>
      <c r="Y80" s="46"/>
      <c r="Z80" s="51"/>
      <c r="AA80" s="52" t="n">
        <v>38</v>
      </c>
      <c r="AB80" s="52"/>
      <c r="AC80" s="100"/>
      <c r="AD80" s="101"/>
      <c r="AE80" s="102"/>
      <c r="AF80" s="102"/>
      <c r="AG80" s="103"/>
      <c r="AJ80" s="58"/>
      <c r="AK80" s="58"/>
      <c r="AL80" s="59"/>
      <c r="AM80" s="58"/>
      <c r="AN80" s="58"/>
      <c r="AO80" s="58"/>
      <c r="AP80" s="60" t="n">
        <v>0.27</v>
      </c>
      <c r="AQ80" s="61"/>
      <c r="AR80" s="62"/>
      <c r="AS80" s="58"/>
      <c r="AT80" s="58"/>
      <c r="AU80" s="58"/>
      <c r="AV80" s="58"/>
      <c r="AW80" s="58"/>
      <c r="AX80" s="63" t="n">
        <v>0.2</v>
      </c>
      <c r="AZ80" s="40" t="n">
        <v>0</v>
      </c>
      <c r="BA80" s="40" t="n">
        <v>0</v>
      </c>
      <c r="BB80" s="40" t="n">
        <v>0</v>
      </c>
      <c r="BC80" s="40" t="n">
        <v>0</v>
      </c>
      <c r="BE80" s="40"/>
      <c r="BF80" s="40"/>
      <c r="BG80" s="40"/>
      <c r="BH80" s="40"/>
      <c r="BJ80" s="65"/>
      <c r="BK80" s="65"/>
      <c r="BL80" s="65"/>
      <c r="BM80" s="65"/>
      <c r="BN80" s="65"/>
      <c r="BO80" s="65"/>
      <c r="BP80" s="65"/>
    </row>
    <row r="81" s="3" customFormat="true" ht="15" hidden="false" customHeight="true" outlineLevel="0" collapsed="false">
      <c r="A81" s="66" t="n">
        <v>0</v>
      </c>
      <c r="B81" s="67" t="n">
        <v>0</v>
      </c>
      <c r="C81" s="74"/>
      <c r="D81" s="84"/>
      <c r="F81" s="70" t="n">
        <v>24</v>
      </c>
      <c r="G81" s="71"/>
      <c r="H81" s="72" t="s">
        <v>100</v>
      </c>
      <c r="I81" s="73" t="n">
        <v>0.57</v>
      </c>
      <c r="J81" s="73" t="s">
        <v>100</v>
      </c>
      <c r="K81" s="73" t="n">
        <v>0.57</v>
      </c>
      <c r="L81" s="74" t="n">
        <v>45</v>
      </c>
      <c r="M81" s="68" t="n">
        <v>0</v>
      </c>
      <c r="N81" s="75" t="n">
        <v>7.2</v>
      </c>
      <c r="O81" s="76" t="n">
        <v>0.5</v>
      </c>
      <c r="P81" s="77" t="n">
        <v>0.147</v>
      </c>
      <c r="Q81" s="77" t="n">
        <v>0.08379</v>
      </c>
      <c r="R81" s="77"/>
      <c r="S81" s="78"/>
      <c r="T81" s="77"/>
      <c r="U81" s="79" t="n">
        <v>0.08379</v>
      </c>
      <c r="V81" s="80" t="s">
        <v>119</v>
      </c>
      <c r="W81" s="81" t="n">
        <v>43.4</v>
      </c>
      <c r="X81" s="82" t="n">
        <v>3.37</v>
      </c>
      <c r="Y81" s="77" t="n">
        <v>0.273</v>
      </c>
      <c r="Z81" s="83"/>
      <c r="AA81" s="84" t="n">
        <v>36.05</v>
      </c>
      <c r="AB81" s="84"/>
      <c r="AC81" s="85" t="s">
        <v>120</v>
      </c>
      <c r="AD81" s="104"/>
      <c r="AE81" s="87"/>
      <c r="AF81" s="87"/>
      <c r="AG81" s="88"/>
      <c r="AJ81" s="89" t="n">
        <v>0.013</v>
      </c>
      <c r="AK81" s="90" t="n">
        <v>0.3</v>
      </c>
      <c r="AL81" s="90" t="n">
        <v>0.3</v>
      </c>
      <c r="AM81" s="90" t="n">
        <v>0</v>
      </c>
      <c r="AN81" s="90" t="n">
        <v>0</v>
      </c>
      <c r="AO81" s="90"/>
      <c r="AP81" s="91" t="n">
        <v>0.9</v>
      </c>
      <c r="AQ81" s="91" t="n">
        <v>43.4</v>
      </c>
      <c r="AR81" s="92" t="n">
        <v>2</v>
      </c>
      <c r="AS81" s="93" t="n">
        <v>0.081</v>
      </c>
      <c r="AT81" s="93" t="n">
        <v>0.84</v>
      </c>
      <c r="AU81" s="94" t="n">
        <v>0.0964</v>
      </c>
      <c r="AV81" s="95" t="n">
        <v>3.37</v>
      </c>
      <c r="AW81" s="96" t="n">
        <v>0.273</v>
      </c>
      <c r="AX81" s="97" t="n">
        <v>7.2</v>
      </c>
      <c r="AZ81" s="66" t="n">
        <v>0</v>
      </c>
      <c r="BA81" s="66" t="n">
        <v>0</v>
      </c>
      <c r="BB81" s="66" t="n">
        <v>0</v>
      </c>
      <c r="BC81" s="66" t="n">
        <v>0</v>
      </c>
      <c r="BE81" s="66" t="n">
        <v>0</v>
      </c>
      <c r="BF81" s="66" t="n">
        <v>0</v>
      </c>
      <c r="BG81" s="66" t="n">
        <v>0</v>
      </c>
      <c r="BH81" s="66" t="n">
        <v>0</v>
      </c>
      <c r="BJ81" s="99" t="n">
        <v>0</v>
      </c>
      <c r="BK81" s="99" t="n">
        <v>0</v>
      </c>
      <c r="BL81" s="99" t="n">
        <v>0</v>
      </c>
      <c r="BM81" s="99" t="n">
        <v>0</v>
      </c>
      <c r="BN81" s="99" t="n">
        <v>0</v>
      </c>
      <c r="BO81" s="99" t="n">
        <v>0</v>
      </c>
      <c r="BP81" s="99" t="n">
        <v>0</v>
      </c>
    </row>
    <row r="82" s="3" customFormat="true" ht="15" hidden="false" customHeight="true" outlineLevel="0" collapsed="false">
      <c r="A82" s="40" t="n">
        <v>0.57</v>
      </c>
      <c r="B82" s="40" t="n">
        <v>1.1</v>
      </c>
      <c r="C82" s="40" t="n">
        <v>0</v>
      </c>
      <c r="D82" s="40" t="n">
        <v>0</v>
      </c>
      <c r="F82" s="40"/>
      <c r="G82" s="41"/>
      <c r="H82" s="42"/>
      <c r="I82" s="43"/>
      <c r="J82" s="43"/>
      <c r="K82" s="43"/>
      <c r="L82" s="44"/>
      <c r="M82" s="44"/>
      <c r="N82" s="45" t="n">
        <v>0.1</v>
      </c>
      <c r="O82" s="46"/>
      <c r="P82" s="46"/>
      <c r="Q82" s="46"/>
      <c r="R82" s="46"/>
      <c r="S82" s="46"/>
      <c r="T82" s="46"/>
      <c r="U82" s="47"/>
      <c r="V82" s="48"/>
      <c r="W82" s="49"/>
      <c r="X82" s="50"/>
      <c r="Y82" s="46"/>
      <c r="Z82" s="51"/>
      <c r="AA82" s="52" t="n">
        <v>36.05</v>
      </c>
      <c r="AB82" s="52"/>
      <c r="AC82" s="100"/>
      <c r="AD82" s="101"/>
      <c r="AE82" s="102"/>
      <c r="AF82" s="102"/>
      <c r="AG82" s="103"/>
      <c r="AJ82" s="58"/>
      <c r="AK82" s="58"/>
      <c r="AL82" s="59"/>
      <c r="AM82" s="58"/>
      <c r="AN82" s="58"/>
      <c r="AO82" s="58"/>
      <c r="AP82" s="60" t="n">
        <v>0.27</v>
      </c>
      <c r="AQ82" s="61"/>
      <c r="AR82" s="62"/>
      <c r="AS82" s="58"/>
      <c r="AT82" s="58"/>
      <c r="AU82" s="58"/>
      <c r="AV82" s="58"/>
      <c r="AW82" s="58"/>
      <c r="AX82" s="63" t="n">
        <v>0.1</v>
      </c>
      <c r="AZ82" s="40" t="n">
        <v>45</v>
      </c>
      <c r="BA82" s="40" t="n">
        <v>52</v>
      </c>
      <c r="BB82" s="40" t="n">
        <v>0</v>
      </c>
      <c r="BC82" s="40" t="n">
        <v>0</v>
      </c>
      <c r="BE82" s="40"/>
      <c r="BF82" s="40"/>
      <c r="BG82" s="40"/>
      <c r="BH82" s="40"/>
      <c r="BJ82" s="65"/>
      <c r="BK82" s="65"/>
      <c r="BL82" s="65"/>
      <c r="BM82" s="65"/>
      <c r="BN82" s="65"/>
      <c r="BO82" s="65"/>
      <c r="BP82" s="65"/>
    </row>
    <row r="83" s="3" customFormat="true" ht="15" hidden="false" customHeight="true" outlineLevel="0" collapsed="false">
      <c r="A83" s="66" t="n">
        <v>24</v>
      </c>
      <c r="B83" s="67" t="n">
        <v>23</v>
      </c>
      <c r="C83" s="74"/>
      <c r="D83" s="84"/>
      <c r="F83" s="70" t="n">
        <v>25</v>
      </c>
      <c r="G83" s="71" t="n">
        <v>23</v>
      </c>
      <c r="H83" s="72" t="s">
        <v>101</v>
      </c>
      <c r="I83" s="73" t="n">
        <v>1.68</v>
      </c>
      <c r="J83" s="73" t="s">
        <v>101</v>
      </c>
      <c r="K83" s="73" t="n">
        <v>1.68</v>
      </c>
      <c r="L83" s="74" t="n">
        <v>15</v>
      </c>
      <c r="M83" s="68" t="n">
        <v>267</v>
      </c>
      <c r="N83" s="75" t="n">
        <v>9.5</v>
      </c>
      <c r="O83" s="76" t="n">
        <v>0.5</v>
      </c>
      <c r="P83" s="77" t="n">
        <v>0.14</v>
      </c>
      <c r="Q83" s="77" t="n">
        <v>0.2352</v>
      </c>
      <c r="R83" s="77"/>
      <c r="S83" s="78"/>
      <c r="T83" s="77"/>
      <c r="U83" s="79" t="n">
        <v>0.2352</v>
      </c>
      <c r="V83" s="80" t="s">
        <v>119</v>
      </c>
      <c r="W83" s="81" t="n">
        <v>40</v>
      </c>
      <c r="X83" s="82" t="n">
        <v>3.23</v>
      </c>
      <c r="Y83" s="77" t="n">
        <v>0.262</v>
      </c>
      <c r="Z83" s="83"/>
      <c r="AA83" s="84" t="n">
        <v>35.45</v>
      </c>
      <c r="AB83" s="84"/>
      <c r="AC83" s="85" t="s">
        <v>120</v>
      </c>
      <c r="AD83" s="104"/>
      <c r="AE83" s="87"/>
      <c r="AF83" s="87"/>
      <c r="AG83" s="88"/>
      <c r="AJ83" s="89" t="n">
        <v>0.013</v>
      </c>
      <c r="AK83" s="90" t="n">
        <v>0.3</v>
      </c>
      <c r="AL83" s="90" t="n">
        <v>0.3</v>
      </c>
      <c r="AM83" s="90" t="n">
        <v>0</v>
      </c>
      <c r="AN83" s="90" t="n">
        <v>0</v>
      </c>
      <c r="AO83" s="90"/>
      <c r="AP83" s="91" t="n">
        <v>0.9</v>
      </c>
      <c r="AQ83" s="91" t="n">
        <v>40</v>
      </c>
      <c r="AR83" s="92" t="n">
        <v>2</v>
      </c>
      <c r="AS83" s="93" t="n">
        <v>0.081</v>
      </c>
      <c r="AT83" s="93" t="n">
        <v>0.84</v>
      </c>
      <c r="AU83" s="94" t="n">
        <v>0.0964</v>
      </c>
      <c r="AV83" s="95" t="n">
        <v>3.23</v>
      </c>
      <c r="AW83" s="96" t="n">
        <v>0.262</v>
      </c>
      <c r="AX83" s="97" t="n">
        <v>9.5</v>
      </c>
      <c r="AZ83" s="66" t="n">
        <v>0</v>
      </c>
      <c r="BA83" s="66" t="n">
        <v>252</v>
      </c>
      <c r="BB83" s="66" t="n">
        <v>0</v>
      </c>
      <c r="BC83" s="66" t="n">
        <v>0</v>
      </c>
      <c r="BE83" s="66" t="n">
        <v>7.2</v>
      </c>
      <c r="BF83" s="66" t="n">
        <v>9.4</v>
      </c>
      <c r="BG83" s="66" t="n">
        <v>0</v>
      </c>
      <c r="BH83" s="66" t="n">
        <v>0</v>
      </c>
      <c r="BJ83" s="99" t="n">
        <v>0</v>
      </c>
      <c r="BK83" s="99" t="n">
        <v>0</v>
      </c>
      <c r="BL83" s="99" t="n">
        <v>0</v>
      </c>
      <c r="BM83" s="99" t="n">
        <v>0</v>
      </c>
      <c r="BN83" s="99" t="n">
        <v>0</v>
      </c>
      <c r="BO83" s="99" t="n">
        <v>0</v>
      </c>
      <c r="BP83" s="99" t="n">
        <v>0</v>
      </c>
    </row>
    <row r="84" s="3" customFormat="true" ht="15" hidden="false" customHeight="true" outlineLevel="0" collapsed="false">
      <c r="A84" s="40" t="n">
        <v>0</v>
      </c>
      <c r="B84" s="40" t="n">
        <v>0</v>
      </c>
      <c r="C84" s="40" t="n">
        <v>0</v>
      </c>
      <c r="D84" s="40" t="n">
        <v>0</v>
      </c>
      <c r="F84" s="40"/>
      <c r="G84" s="41"/>
      <c r="H84" s="42"/>
      <c r="I84" s="43"/>
      <c r="J84" s="43"/>
      <c r="K84" s="43"/>
      <c r="L84" s="44"/>
      <c r="M84" s="44"/>
      <c r="N84" s="45" t="n">
        <v>0</v>
      </c>
      <c r="O84" s="46"/>
      <c r="P84" s="46"/>
      <c r="Q84" s="46"/>
      <c r="R84" s="46"/>
      <c r="S84" s="46"/>
      <c r="T84" s="46"/>
      <c r="U84" s="47"/>
      <c r="V84" s="48"/>
      <c r="W84" s="49"/>
      <c r="X84" s="50"/>
      <c r="Y84" s="46"/>
      <c r="Z84" s="51"/>
      <c r="AA84" s="52"/>
      <c r="AB84" s="52"/>
      <c r="AC84" s="100"/>
      <c r="AD84" s="101"/>
      <c r="AE84" s="102"/>
      <c r="AF84" s="102"/>
      <c r="AG84" s="103"/>
      <c r="AJ84" s="58"/>
      <c r="AK84" s="58"/>
      <c r="AL84" s="59"/>
      <c r="AM84" s="58"/>
      <c r="AN84" s="58"/>
      <c r="AO84" s="58"/>
      <c r="AP84" s="60" t="n">
        <v>0.27</v>
      </c>
      <c r="AQ84" s="61"/>
      <c r="AR84" s="62"/>
      <c r="AS84" s="58"/>
      <c r="AT84" s="58"/>
      <c r="AU84" s="58"/>
      <c r="AV84" s="58"/>
      <c r="AW84" s="58"/>
      <c r="AX84" s="63" t="n">
        <v>0</v>
      </c>
      <c r="AZ84" s="40" t="n">
        <v>0</v>
      </c>
      <c r="BA84" s="40" t="n">
        <v>0</v>
      </c>
      <c r="BB84" s="40" t="n">
        <v>0</v>
      </c>
      <c r="BC84" s="40" t="n">
        <v>0</v>
      </c>
      <c r="BE84" s="40"/>
      <c r="BF84" s="40"/>
      <c r="BG84" s="40"/>
      <c r="BH84" s="40"/>
      <c r="BJ84" s="65"/>
      <c r="BK84" s="65"/>
      <c r="BL84" s="65"/>
      <c r="BM84" s="65"/>
      <c r="BN84" s="65"/>
      <c r="BO84" s="65"/>
      <c r="BP84" s="65"/>
    </row>
    <row r="85" s="3" customFormat="true" ht="15" hidden="false" customHeight="true" outlineLevel="0" collapsed="false">
      <c r="A85" s="66" t="n">
        <v>0</v>
      </c>
      <c r="B85" s="67" t="n">
        <v>0</v>
      </c>
      <c r="C85" s="74"/>
      <c r="D85" s="84"/>
      <c r="F85" s="70"/>
      <c r="G85" s="71" t="s">
        <v>102</v>
      </c>
      <c r="H85" s="72"/>
      <c r="I85" s="73" t="n">
        <v>0</v>
      </c>
      <c r="J85" s="73" t="n">
        <v>0</v>
      </c>
      <c r="K85" s="73" t="n">
        <v>0</v>
      </c>
      <c r="L85" s="74"/>
      <c r="M85" s="68" t="n">
        <v>0</v>
      </c>
      <c r="N85" s="75" t="n">
        <v>0</v>
      </c>
      <c r="O85" s="76"/>
      <c r="P85" s="77"/>
      <c r="Q85" s="77"/>
      <c r="R85" s="77"/>
      <c r="S85" s="78"/>
      <c r="T85" s="77"/>
      <c r="U85" s="79"/>
      <c r="V85" s="80" t="n">
        <v>0</v>
      </c>
      <c r="W85" s="81" t="n">
        <v>0</v>
      </c>
      <c r="X85" s="82" t="n">
        <v>0</v>
      </c>
      <c r="Y85" s="77" t="n">
        <v>0</v>
      </c>
      <c r="Z85" s="83"/>
      <c r="AA85" s="84"/>
      <c r="AB85" s="84"/>
      <c r="AC85" s="85" t="n">
        <v>0</v>
      </c>
      <c r="AD85" s="104"/>
      <c r="AE85" s="87"/>
      <c r="AF85" s="87"/>
      <c r="AG85" s="88"/>
      <c r="AJ85" s="89" t="n">
        <v>0.013</v>
      </c>
      <c r="AK85" s="90" t="n">
        <v>0.3</v>
      </c>
      <c r="AL85" s="90" t="n">
        <v>0.3</v>
      </c>
      <c r="AM85" s="90" t="n">
        <v>0</v>
      </c>
      <c r="AN85" s="90" t="n">
        <v>0</v>
      </c>
      <c r="AO85" s="90"/>
      <c r="AP85" s="91" t="n">
        <v>0.9</v>
      </c>
      <c r="AQ85" s="91" t="n">
        <v>3.5</v>
      </c>
      <c r="AR85" s="92" t="n">
        <v>2</v>
      </c>
      <c r="AS85" s="93" t="n">
        <v>0.081</v>
      </c>
      <c r="AT85" s="93" t="n">
        <v>0.84</v>
      </c>
      <c r="AU85" s="94" t="n">
        <v>0.0964</v>
      </c>
      <c r="AV85" s="95" t="n">
        <v>0.96</v>
      </c>
      <c r="AW85" s="96" t="n">
        <v>0.078</v>
      </c>
      <c r="AX85" s="97" t="n">
        <v>0</v>
      </c>
      <c r="AZ85" s="66" t="n">
        <v>0</v>
      </c>
      <c r="BA85" s="66" t="n">
        <v>0</v>
      </c>
      <c r="BB85" s="66" t="n">
        <v>0</v>
      </c>
      <c r="BC85" s="66" t="n">
        <v>0</v>
      </c>
      <c r="BE85" s="66" t="n">
        <v>0</v>
      </c>
      <c r="BF85" s="66" t="n">
        <v>0</v>
      </c>
      <c r="BG85" s="66" t="n">
        <v>0</v>
      </c>
      <c r="BH85" s="66" t="n">
        <v>0</v>
      </c>
      <c r="BJ85" s="99" t="n">
        <v>0</v>
      </c>
      <c r="BK85" s="99" t="n">
        <v>0</v>
      </c>
      <c r="BL85" s="99" t="n">
        <v>0</v>
      </c>
      <c r="BM85" s="99" t="n">
        <v>0</v>
      </c>
      <c r="BN85" s="99" t="n">
        <v>0</v>
      </c>
      <c r="BO85" s="99" t="n">
        <v>0</v>
      </c>
      <c r="BP85" s="99" t="n">
        <v>0</v>
      </c>
    </row>
    <row r="86" s="3" customFormat="true" ht="15" hidden="false" customHeight="true" outlineLevel="0" collapsed="false">
      <c r="A86" s="40" t="n">
        <v>0</v>
      </c>
      <c r="B86" s="40" t="n">
        <v>0</v>
      </c>
      <c r="C86" s="40" t="n">
        <v>0</v>
      </c>
      <c r="D86" s="40" t="n">
        <v>0</v>
      </c>
      <c r="F86" s="40"/>
      <c r="G86" s="41"/>
      <c r="H86" s="42"/>
      <c r="I86" s="43"/>
      <c r="J86" s="43"/>
      <c r="K86" s="43"/>
      <c r="L86" s="44"/>
      <c r="M86" s="44"/>
      <c r="N86" s="45" t="n">
        <v>0.3</v>
      </c>
      <c r="O86" s="46"/>
      <c r="P86" s="46"/>
      <c r="Q86" s="46"/>
      <c r="R86" s="46"/>
      <c r="S86" s="46"/>
      <c r="T86" s="46"/>
      <c r="U86" s="47"/>
      <c r="V86" s="48"/>
      <c r="W86" s="49"/>
      <c r="X86" s="50"/>
      <c r="Y86" s="46"/>
      <c r="Z86" s="51"/>
      <c r="AA86" s="52" t="n">
        <v>36.45</v>
      </c>
      <c r="AB86" s="52"/>
      <c r="AC86" s="100"/>
      <c r="AD86" s="101"/>
      <c r="AE86" s="102"/>
      <c r="AF86" s="102"/>
      <c r="AG86" s="103"/>
      <c r="AJ86" s="58"/>
      <c r="AK86" s="58"/>
      <c r="AL86" s="59" t="n">
        <v>2</v>
      </c>
      <c r="AM86" s="58"/>
      <c r="AN86" s="58"/>
      <c r="AO86" s="58"/>
      <c r="AP86" s="60" t="n">
        <v>0.27</v>
      </c>
      <c r="AQ86" s="61"/>
      <c r="AR86" s="62"/>
      <c r="AS86" s="58"/>
      <c r="AT86" s="58"/>
      <c r="AU86" s="58"/>
      <c r="AV86" s="58"/>
      <c r="AW86" s="58"/>
      <c r="AX86" s="63" t="n">
        <v>0.3</v>
      </c>
      <c r="AZ86" s="40" t="n">
        <v>0</v>
      </c>
      <c r="BA86" s="40" t="n">
        <v>0</v>
      </c>
      <c r="BB86" s="40" t="n">
        <v>0</v>
      </c>
      <c r="BC86" s="40" t="n">
        <v>0</v>
      </c>
      <c r="BE86" s="40"/>
      <c r="BF86" s="40"/>
      <c r="BG86" s="40"/>
      <c r="BH86" s="40"/>
      <c r="BJ86" s="65"/>
      <c r="BK86" s="65"/>
      <c r="BL86" s="65"/>
      <c r="BM86" s="65"/>
      <c r="BN86" s="65"/>
      <c r="BO86" s="65"/>
      <c r="BP86" s="65"/>
    </row>
    <row r="87" s="3" customFormat="true" ht="15" hidden="false" customHeight="true" outlineLevel="0" collapsed="false">
      <c r="A87" s="66" t="n">
        <v>0</v>
      </c>
      <c r="B87" s="67" t="n">
        <v>0</v>
      </c>
      <c r="C87" s="74"/>
      <c r="D87" s="84"/>
      <c r="F87" s="70" t="n">
        <v>26</v>
      </c>
      <c r="G87" s="71"/>
      <c r="H87" s="72" t="s">
        <v>93</v>
      </c>
      <c r="I87" s="73" t="n">
        <v>0.1</v>
      </c>
      <c r="J87" s="73" t="s">
        <v>93</v>
      </c>
      <c r="K87" s="73" t="n">
        <v>0.1</v>
      </c>
      <c r="L87" s="74" t="n">
        <v>39</v>
      </c>
      <c r="M87" s="68" t="n">
        <v>0</v>
      </c>
      <c r="N87" s="75" t="n">
        <v>7.3</v>
      </c>
      <c r="O87" s="76" t="n">
        <v>0.5</v>
      </c>
      <c r="P87" s="77" t="n">
        <v>0.147</v>
      </c>
      <c r="Q87" s="77" t="n">
        <v>0.0147</v>
      </c>
      <c r="R87" s="77"/>
      <c r="S87" s="78"/>
      <c r="T87" s="77"/>
      <c r="U87" s="79" t="n">
        <v>0.0147</v>
      </c>
      <c r="V87" s="80" t="s">
        <v>121</v>
      </c>
      <c r="W87" s="81" t="n">
        <v>25.7</v>
      </c>
      <c r="X87" s="82" t="n">
        <v>2.59</v>
      </c>
      <c r="Y87" s="77" t="n">
        <v>0.42</v>
      </c>
      <c r="Z87" s="83"/>
      <c r="AA87" s="84" t="n">
        <v>35.45</v>
      </c>
      <c r="AB87" s="84"/>
      <c r="AC87" s="85" t="s">
        <v>120</v>
      </c>
      <c r="AD87" s="104"/>
      <c r="AE87" s="87"/>
      <c r="AF87" s="87"/>
      <c r="AG87" s="88"/>
      <c r="AJ87" s="89" t="n">
        <v>0.013</v>
      </c>
      <c r="AK87" s="90" t="n">
        <v>0.3</v>
      </c>
      <c r="AL87" s="90" t="n">
        <v>0.3</v>
      </c>
      <c r="AM87" s="90" t="n">
        <v>0</v>
      </c>
      <c r="AN87" s="90" t="n">
        <v>0</v>
      </c>
      <c r="AO87" s="90"/>
      <c r="AP87" s="91" t="n">
        <v>0.9</v>
      </c>
      <c r="AQ87" s="91" t="n">
        <v>25.7</v>
      </c>
      <c r="AR87" s="92" t="n">
        <v>2</v>
      </c>
      <c r="AS87" s="93" t="n">
        <v>0.081</v>
      </c>
      <c r="AT87" s="93" t="n">
        <v>0.84</v>
      </c>
      <c r="AU87" s="94" t="n">
        <v>0.0964</v>
      </c>
      <c r="AV87" s="95" t="n">
        <v>2.59</v>
      </c>
      <c r="AW87" s="96" t="n">
        <v>0.42</v>
      </c>
      <c r="AX87" s="97" t="n">
        <v>7.3</v>
      </c>
      <c r="AZ87" s="66" t="n">
        <v>0</v>
      </c>
      <c r="BA87" s="66" t="n">
        <v>0</v>
      </c>
      <c r="BB87" s="66" t="n">
        <v>0</v>
      </c>
      <c r="BC87" s="66" t="n">
        <v>0</v>
      </c>
      <c r="BE87" s="66" t="n">
        <v>0</v>
      </c>
      <c r="BF87" s="66" t="n">
        <v>0</v>
      </c>
      <c r="BG87" s="66" t="n">
        <v>0</v>
      </c>
      <c r="BH87" s="66" t="n">
        <v>0</v>
      </c>
      <c r="BJ87" s="99" t="n">
        <v>0</v>
      </c>
      <c r="BK87" s="99" t="n">
        <v>0</v>
      </c>
      <c r="BL87" s="99" t="n">
        <v>0</v>
      </c>
      <c r="BM87" s="99" t="n">
        <v>0</v>
      </c>
      <c r="BN87" s="99" t="n">
        <v>0</v>
      </c>
      <c r="BO87" s="99" t="n">
        <v>0</v>
      </c>
      <c r="BP87" s="99" t="n">
        <v>0</v>
      </c>
    </row>
    <row r="88" s="3" customFormat="true" ht="15" hidden="false" customHeight="true" outlineLevel="0" collapsed="false">
      <c r="A88" s="40" t="n">
        <v>0.1</v>
      </c>
      <c r="B88" s="40" t="n">
        <v>1.68</v>
      </c>
      <c r="C88" s="40" t="n">
        <v>0</v>
      </c>
      <c r="D88" s="40" t="n">
        <v>0</v>
      </c>
      <c r="F88" s="40"/>
      <c r="G88" s="41"/>
      <c r="H88" s="42"/>
      <c r="I88" s="43"/>
      <c r="J88" s="43"/>
      <c r="K88" s="43"/>
      <c r="L88" s="44"/>
      <c r="M88" s="44"/>
      <c r="N88" s="45" t="n">
        <v>0.2</v>
      </c>
      <c r="O88" s="46"/>
      <c r="P88" s="46"/>
      <c r="Q88" s="46"/>
      <c r="R88" s="46"/>
      <c r="S88" s="46"/>
      <c r="T88" s="46"/>
      <c r="U88" s="47"/>
      <c r="V88" s="48"/>
      <c r="W88" s="49"/>
      <c r="X88" s="50"/>
      <c r="Y88" s="46"/>
      <c r="Z88" s="51"/>
      <c r="AA88" s="52" t="n">
        <v>35.45</v>
      </c>
      <c r="AB88" s="52"/>
      <c r="AC88" s="100"/>
      <c r="AD88" s="101"/>
      <c r="AE88" s="102"/>
      <c r="AF88" s="102"/>
      <c r="AG88" s="103"/>
      <c r="AJ88" s="58"/>
      <c r="AK88" s="58"/>
      <c r="AL88" s="59"/>
      <c r="AM88" s="58"/>
      <c r="AN88" s="58"/>
      <c r="AO88" s="58"/>
      <c r="AP88" s="60" t="n">
        <v>0.27</v>
      </c>
      <c r="AQ88" s="61"/>
      <c r="AR88" s="62"/>
      <c r="AS88" s="58"/>
      <c r="AT88" s="58"/>
      <c r="AU88" s="58"/>
      <c r="AV88" s="58"/>
      <c r="AW88" s="58"/>
      <c r="AX88" s="63" t="n">
        <v>0.2</v>
      </c>
      <c r="AZ88" s="40" t="n">
        <v>39</v>
      </c>
      <c r="BA88" s="40" t="n">
        <v>15</v>
      </c>
      <c r="BB88" s="40" t="n">
        <v>0</v>
      </c>
      <c r="BC88" s="40" t="n">
        <v>0</v>
      </c>
      <c r="BE88" s="40"/>
      <c r="BF88" s="40"/>
      <c r="BG88" s="40"/>
      <c r="BH88" s="40"/>
      <c r="BJ88" s="65"/>
      <c r="BK88" s="65"/>
      <c r="BL88" s="65"/>
      <c r="BM88" s="65"/>
      <c r="BN88" s="65"/>
      <c r="BO88" s="65"/>
      <c r="BP88" s="65"/>
    </row>
    <row r="89" s="3" customFormat="true" ht="15" hidden="false" customHeight="true" outlineLevel="0" collapsed="false">
      <c r="A89" s="66" t="n">
        <v>26</v>
      </c>
      <c r="B89" s="67" t="n">
        <v>25</v>
      </c>
      <c r="C89" s="74"/>
      <c r="D89" s="84"/>
      <c r="F89" s="70" t="n">
        <v>27</v>
      </c>
      <c r="G89" s="71" t="n">
        <v>25</v>
      </c>
      <c r="H89" s="72" t="s">
        <v>79</v>
      </c>
      <c r="I89" s="73" t="n">
        <v>1.81</v>
      </c>
      <c r="J89" s="73" t="s">
        <v>79</v>
      </c>
      <c r="K89" s="73" t="n">
        <v>1.81</v>
      </c>
      <c r="L89" s="74" t="n">
        <v>39</v>
      </c>
      <c r="M89" s="68" t="n">
        <v>306</v>
      </c>
      <c r="N89" s="75" t="n">
        <v>9.7</v>
      </c>
      <c r="O89" s="76" t="n">
        <v>0.5</v>
      </c>
      <c r="P89" s="77" t="n">
        <v>0.14</v>
      </c>
      <c r="Q89" s="77" t="n">
        <v>0.2534</v>
      </c>
      <c r="R89" s="77"/>
      <c r="S89" s="78"/>
      <c r="T89" s="77"/>
      <c r="U89" s="79" t="n">
        <v>0.2534</v>
      </c>
      <c r="V89" s="80" t="s">
        <v>119</v>
      </c>
      <c r="W89" s="81" t="n">
        <v>40.3</v>
      </c>
      <c r="X89" s="82" t="n">
        <v>3.25</v>
      </c>
      <c r="Y89" s="77" t="n">
        <v>0.263</v>
      </c>
      <c r="Z89" s="83"/>
      <c r="AA89" s="84" t="n">
        <v>33.88</v>
      </c>
      <c r="AB89" s="84"/>
      <c r="AC89" s="85" t="s">
        <v>120</v>
      </c>
      <c r="AD89" s="104"/>
      <c r="AE89" s="87"/>
      <c r="AF89" s="87"/>
      <c r="AG89" s="88"/>
      <c r="AJ89" s="89" t="n">
        <v>0.013</v>
      </c>
      <c r="AK89" s="90" t="n">
        <v>0.3</v>
      </c>
      <c r="AL89" s="90" t="n">
        <v>0.3</v>
      </c>
      <c r="AM89" s="90" t="n">
        <v>0</v>
      </c>
      <c r="AN89" s="90" t="n">
        <v>0</v>
      </c>
      <c r="AO89" s="90"/>
      <c r="AP89" s="91" t="n">
        <v>0.9</v>
      </c>
      <c r="AQ89" s="91" t="n">
        <v>40.3</v>
      </c>
      <c r="AR89" s="92" t="n">
        <v>2</v>
      </c>
      <c r="AS89" s="93" t="n">
        <v>0.081</v>
      </c>
      <c r="AT89" s="93" t="n">
        <v>0.84</v>
      </c>
      <c r="AU89" s="94" t="n">
        <v>0.0964</v>
      </c>
      <c r="AV89" s="95" t="n">
        <v>3.25</v>
      </c>
      <c r="AW89" s="96" t="n">
        <v>0.263</v>
      </c>
      <c r="AX89" s="97" t="n">
        <v>9.7</v>
      </c>
      <c r="AZ89" s="66" t="n">
        <v>0</v>
      </c>
      <c r="BA89" s="66" t="n">
        <v>267</v>
      </c>
      <c r="BB89" s="66" t="n">
        <v>0</v>
      </c>
      <c r="BC89" s="66" t="n">
        <v>0</v>
      </c>
      <c r="BE89" s="66" t="n">
        <v>7.3</v>
      </c>
      <c r="BF89" s="66" t="n">
        <v>9.5</v>
      </c>
      <c r="BG89" s="66" t="n">
        <v>0</v>
      </c>
      <c r="BH89" s="66" t="n">
        <v>0</v>
      </c>
      <c r="BJ89" s="99" t="n">
        <v>0</v>
      </c>
      <c r="BK89" s="99" t="n">
        <v>0</v>
      </c>
      <c r="BL89" s="99" t="n">
        <v>0</v>
      </c>
      <c r="BM89" s="99" t="n">
        <v>0</v>
      </c>
      <c r="BN89" s="99" t="n">
        <v>0</v>
      </c>
      <c r="BO89" s="99" t="n">
        <v>0</v>
      </c>
      <c r="BP89" s="99" t="n">
        <v>0</v>
      </c>
    </row>
    <row r="90" s="3" customFormat="true" ht="15" hidden="false" customHeight="true" outlineLevel="0" collapsed="false">
      <c r="A90" s="40" t="n">
        <v>0</v>
      </c>
      <c r="B90" s="40" t="n">
        <v>0</v>
      </c>
      <c r="C90" s="40" t="n">
        <v>0</v>
      </c>
      <c r="D90" s="40" t="n">
        <v>0</v>
      </c>
      <c r="F90" s="40"/>
      <c r="G90" s="41"/>
      <c r="H90" s="42"/>
      <c r="I90" s="43"/>
      <c r="J90" s="43"/>
      <c r="K90" s="43"/>
      <c r="L90" s="44"/>
      <c r="M90" s="44"/>
      <c r="N90" s="45" t="n">
        <v>0</v>
      </c>
      <c r="O90" s="46"/>
      <c r="P90" s="46"/>
      <c r="Q90" s="46"/>
      <c r="R90" s="46"/>
      <c r="S90" s="46"/>
      <c r="T90" s="46"/>
      <c r="U90" s="47"/>
      <c r="V90" s="48"/>
      <c r="W90" s="49"/>
      <c r="X90" s="50"/>
      <c r="Y90" s="46"/>
      <c r="Z90" s="51"/>
      <c r="AA90" s="52"/>
      <c r="AB90" s="52"/>
      <c r="AC90" s="100"/>
      <c r="AD90" s="101"/>
      <c r="AE90" s="102"/>
      <c r="AF90" s="102"/>
      <c r="AG90" s="103"/>
      <c r="AJ90" s="58"/>
      <c r="AK90" s="58"/>
      <c r="AL90" s="59"/>
      <c r="AM90" s="58"/>
      <c r="AN90" s="58"/>
      <c r="AO90" s="58"/>
      <c r="AP90" s="60" t="n">
        <v>0.27</v>
      </c>
      <c r="AQ90" s="61"/>
      <c r="AR90" s="62"/>
      <c r="AS90" s="58"/>
      <c r="AT90" s="58"/>
      <c r="AU90" s="58"/>
      <c r="AV90" s="58"/>
      <c r="AW90" s="58"/>
      <c r="AX90" s="63" t="n">
        <v>0</v>
      </c>
      <c r="AZ90" s="40" t="n">
        <v>0</v>
      </c>
      <c r="BA90" s="40" t="n">
        <v>0</v>
      </c>
      <c r="BB90" s="40" t="n">
        <v>0</v>
      </c>
      <c r="BC90" s="40" t="n">
        <v>0</v>
      </c>
      <c r="BE90" s="40"/>
      <c r="BF90" s="40"/>
      <c r="BG90" s="40"/>
      <c r="BH90" s="40"/>
      <c r="BJ90" s="65"/>
      <c r="BK90" s="65"/>
      <c r="BL90" s="65"/>
      <c r="BM90" s="65"/>
      <c r="BN90" s="65"/>
      <c r="BO90" s="65"/>
      <c r="BP90" s="65"/>
    </row>
    <row r="91" s="3" customFormat="true" ht="15" hidden="false" customHeight="true" outlineLevel="0" collapsed="false">
      <c r="A91" s="66" t="n">
        <v>0</v>
      </c>
      <c r="B91" s="67" t="n">
        <v>0</v>
      </c>
      <c r="C91" s="74"/>
      <c r="D91" s="84"/>
      <c r="F91" s="70"/>
      <c r="G91" s="71" t="s">
        <v>103</v>
      </c>
      <c r="H91" s="72"/>
      <c r="I91" s="73" t="n">
        <v>0</v>
      </c>
      <c r="J91" s="73" t="n">
        <v>0</v>
      </c>
      <c r="K91" s="73" t="n">
        <v>0</v>
      </c>
      <c r="L91" s="74"/>
      <c r="M91" s="68" t="n">
        <v>0</v>
      </c>
      <c r="N91" s="75" t="n">
        <v>0</v>
      </c>
      <c r="O91" s="76"/>
      <c r="P91" s="77"/>
      <c r="Q91" s="77"/>
      <c r="R91" s="77"/>
      <c r="S91" s="78"/>
      <c r="T91" s="77"/>
      <c r="U91" s="79"/>
      <c r="V91" s="80" t="n">
        <v>0</v>
      </c>
      <c r="W91" s="81" t="n">
        <v>0</v>
      </c>
      <c r="X91" s="82" t="n">
        <v>0</v>
      </c>
      <c r="Y91" s="77" t="n">
        <v>0</v>
      </c>
      <c r="Z91" s="83"/>
      <c r="AA91" s="84"/>
      <c r="AB91" s="84"/>
      <c r="AC91" s="85" t="n">
        <v>0</v>
      </c>
      <c r="AD91" s="104"/>
      <c r="AE91" s="87"/>
      <c r="AF91" s="87"/>
      <c r="AG91" s="88"/>
      <c r="AJ91" s="89" t="n">
        <v>0.013</v>
      </c>
      <c r="AK91" s="90" t="n">
        <v>0.3</v>
      </c>
      <c r="AL91" s="90" t="n">
        <v>0.3</v>
      </c>
      <c r="AM91" s="90" t="n">
        <v>0</v>
      </c>
      <c r="AN91" s="90" t="n">
        <v>0</v>
      </c>
      <c r="AO91" s="90"/>
      <c r="AP91" s="91" t="n">
        <v>0.9</v>
      </c>
      <c r="AQ91" s="91" t="n">
        <v>3.5</v>
      </c>
      <c r="AR91" s="92" t="n">
        <v>2</v>
      </c>
      <c r="AS91" s="93" t="n">
        <v>0.081</v>
      </c>
      <c r="AT91" s="93" t="n">
        <v>0.84</v>
      </c>
      <c r="AU91" s="94" t="n">
        <v>0.0964</v>
      </c>
      <c r="AV91" s="95" t="n">
        <v>0.96</v>
      </c>
      <c r="AW91" s="96" t="n">
        <v>0.078</v>
      </c>
      <c r="AX91" s="97" t="n">
        <v>0</v>
      </c>
      <c r="AZ91" s="66" t="n">
        <v>0</v>
      </c>
      <c r="BA91" s="66" t="n">
        <v>0</v>
      </c>
      <c r="BB91" s="66" t="n">
        <v>0</v>
      </c>
      <c r="BC91" s="66" t="n">
        <v>0</v>
      </c>
      <c r="BE91" s="66" t="n">
        <v>0</v>
      </c>
      <c r="BF91" s="66" t="n">
        <v>0</v>
      </c>
      <c r="BG91" s="66" t="n">
        <v>0</v>
      </c>
      <c r="BH91" s="66" t="n">
        <v>0</v>
      </c>
      <c r="BJ91" s="99" t="n">
        <v>0</v>
      </c>
      <c r="BK91" s="99" t="n">
        <v>0</v>
      </c>
      <c r="BL91" s="99" t="n">
        <v>0</v>
      </c>
      <c r="BM91" s="99" t="n">
        <v>0</v>
      </c>
      <c r="BN91" s="99" t="n">
        <v>0</v>
      </c>
      <c r="BO91" s="99" t="n">
        <v>0</v>
      </c>
      <c r="BP91" s="99" t="n">
        <v>0</v>
      </c>
    </row>
    <row r="92" s="3" customFormat="true" ht="15" hidden="false" customHeight="true" outlineLevel="0" collapsed="false">
      <c r="A92" s="40" t="n">
        <v>0</v>
      </c>
      <c r="B92" s="40" t="n">
        <v>0</v>
      </c>
      <c r="C92" s="40" t="n">
        <v>0</v>
      </c>
      <c r="D92" s="40" t="n">
        <v>0</v>
      </c>
      <c r="F92" s="40"/>
      <c r="G92" s="41"/>
      <c r="H92" s="42"/>
      <c r="I92" s="43"/>
      <c r="J92" s="43"/>
      <c r="K92" s="43"/>
      <c r="L92" s="44"/>
      <c r="M92" s="44"/>
      <c r="N92" s="45" t="n">
        <v>0.1</v>
      </c>
      <c r="O92" s="46"/>
      <c r="P92" s="46"/>
      <c r="Q92" s="46"/>
      <c r="R92" s="46"/>
      <c r="S92" s="46"/>
      <c r="T92" s="46"/>
      <c r="U92" s="47"/>
      <c r="V92" s="48"/>
      <c r="W92" s="49"/>
      <c r="X92" s="50"/>
      <c r="Y92" s="46"/>
      <c r="Z92" s="51"/>
      <c r="AA92" s="52" t="n">
        <v>36.24</v>
      </c>
      <c r="AB92" s="52"/>
      <c r="AC92" s="100"/>
      <c r="AD92" s="101"/>
      <c r="AE92" s="102"/>
      <c r="AF92" s="102"/>
      <c r="AG92" s="103"/>
      <c r="AJ92" s="58"/>
      <c r="AK92" s="58"/>
      <c r="AL92" s="59" t="n">
        <v>2</v>
      </c>
      <c r="AM92" s="58"/>
      <c r="AN92" s="58"/>
      <c r="AO92" s="58"/>
      <c r="AP92" s="60" t="n">
        <v>0.135</v>
      </c>
      <c r="AQ92" s="61"/>
      <c r="AR92" s="62"/>
      <c r="AS92" s="58"/>
      <c r="AT92" s="58"/>
      <c r="AU92" s="58"/>
      <c r="AV92" s="58"/>
      <c r="AW92" s="58"/>
      <c r="AX92" s="63" t="n">
        <v>0.1</v>
      </c>
      <c r="AZ92" s="40" t="n">
        <v>0</v>
      </c>
      <c r="BA92" s="40" t="n">
        <v>0</v>
      </c>
      <c r="BB92" s="40" t="n">
        <v>0</v>
      </c>
      <c r="BC92" s="40" t="n">
        <v>0</v>
      </c>
      <c r="BE92" s="40"/>
      <c r="BF92" s="40"/>
      <c r="BG92" s="40"/>
      <c r="BH92" s="40"/>
      <c r="BJ92" s="65"/>
      <c r="BK92" s="65"/>
      <c r="BL92" s="65"/>
      <c r="BM92" s="65"/>
      <c r="BN92" s="65"/>
      <c r="BO92" s="65"/>
      <c r="BP92" s="65"/>
    </row>
    <row r="93" s="3" customFormat="true" ht="15" hidden="false" customHeight="true" outlineLevel="0" collapsed="false">
      <c r="A93" s="66" t="n">
        <v>0</v>
      </c>
      <c r="B93" s="67" t="n">
        <v>0</v>
      </c>
      <c r="C93" s="74"/>
      <c r="D93" s="84"/>
      <c r="F93" s="70" t="n">
        <v>28</v>
      </c>
      <c r="G93" s="71"/>
      <c r="H93" s="72" t="s">
        <v>90</v>
      </c>
      <c r="I93" s="73" t="n">
        <v>0.06</v>
      </c>
      <c r="J93" s="73" t="s">
        <v>90</v>
      </c>
      <c r="K93" s="73" t="n">
        <v>0.06</v>
      </c>
      <c r="L93" s="74" t="n">
        <v>23</v>
      </c>
      <c r="M93" s="68" t="n">
        <v>0</v>
      </c>
      <c r="N93" s="75" t="n">
        <v>7.1</v>
      </c>
      <c r="O93" s="76" t="n">
        <v>0.5</v>
      </c>
      <c r="P93" s="77" t="n">
        <v>0.147</v>
      </c>
      <c r="Q93" s="77" t="n">
        <v>0.00882</v>
      </c>
      <c r="R93" s="77"/>
      <c r="S93" s="78"/>
      <c r="T93" s="77"/>
      <c r="U93" s="79" t="n">
        <v>0.00882</v>
      </c>
      <c r="V93" s="80" t="s">
        <v>124</v>
      </c>
      <c r="W93" s="81" t="n">
        <v>102.7</v>
      </c>
      <c r="X93" s="82" t="n">
        <v>3.27</v>
      </c>
      <c r="Y93" s="77" t="n">
        <v>0.133</v>
      </c>
      <c r="Z93" s="83"/>
      <c r="AA93" s="84" t="n">
        <v>33.88</v>
      </c>
      <c r="AB93" s="84"/>
      <c r="AC93" s="85" t="s">
        <v>120</v>
      </c>
      <c r="AD93" s="104"/>
      <c r="AE93" s="87"/>
      <c r="AF93" s="87"/>
      <c r="AG93" s="88"/>
      <c r="AJ93" s="89" t="n">
        <v>0.013</v>
      </c>
      <c r="AK93" s="90" t="n">
        <v>0.15</v>
      </c>
      <c r="AL93" s="90" t="n">
        <v>0.15</v>
      </c>
      <c r="AM93" s="90" t="n">
        <v>0</v>
      </c>
      <c r="AN93" s="90" t="n">
        <v>0</v>
      </c>
      <c r="AO93" s="90"/>
      <c r="AP93" s="91" t="n">
        <v>0.9</v>
      </c>
      <c r="AQ93" s="91" t="n">
        <v>102.7</v>
      </c>
      <c r="AR93" s="92" t="n">
        <v>2</v>
      </c>
      <c r="AS93" s="93" t="n">
        <v>0.0203</v>
      </c>
      <c r="AT93" s="93" t="n">
        <v>0.42</v>
      </c>
      <c r="AU93" s="94" t="n">
        <v>0.0483</v>
      </c>
      <c r="AV93" s="95" t="n">
        <v>3.27</v>
      </c>
      <c r="AW93" s="96" t="n">
        <v>0.133</v>
      </c>
      <c r="AX93" s="97" t="n">
        <v>7.1</v>
      </c>
      <c r="AZ93" s="66" t="n">
        <v>0</v>
      </c>
      <c r="BA93" s="66" t="n">
        <v>0</v>
      </c>
      <c r="BB93" s="66" t="n">
        <v>0</v>
      </c>
      <c r="BC93" s="66" t="n">
        <v>0</v>
      </c>
      <c r="BE93" s="66" t="n">
        <v>0</v>
      </c>
      <c r="BF93" s="66" t="n">
        <v>0</v>
      </c>
      <c r="BG93" s="66" t="n">
        <v>0</v>
      </c>
      <c r="BH93" s="66" t="n">
        <v>0</v>
      </c>
      <c r="BJ93" s="99" t="n">
        <v>0</v>
      </c>
      <c r="BK93" s="99" t="n">
        <v>0</v>
      </c>
      <c r="BL93" s="99" t="n">
        <v>0</v>
      </c>
      <c r="BM93" s="99" t="n">
        <v>0</v>
      </c>
      <c r="BN93" s="99" t="n">
        <v>0</v>
      </c>
      <c r="BO93" s="99" t="n">
        <v>0</v>
      </c>
      <c r="BP93" s="99" t="n">
        <v>0</v>
      </c>
    </row>
    <row r="94" s="3" customFormat="true" ht="15" hidden="false" customHeight="true" outlineLevel="0" collapsed="false">
      <c r="A94" s="40" t="n">
        <v>0.06</v>
      </c>
      <c r="B94" s="40" t="n">
        <v>1.81</v>
      </c>
      <c r="C94" s="40" t="n">
        <v>0</v>
      </c>
      <c r="D94" s="40" t="n">
        <v>0</v>
      </c>
      <c r="F94" s="40"/>
      <c r="G94" s="41"/>
      <c r="H94" s="42"/>
      <c r="I94" s="43"/>
      <c r="J94" s="43"/>
      <c r="K94" s="43"/>
      <c r="L94" s="44"/>
      <c r="M94" s="44"/>
      <c r="N94" s="45" t="n">
        <v>0.2</v>
      </c>
      <c r="O94" s="46"/>
      <c r="P94" s="46"/>
      <c r="Q94" s="46"/>
      <c r="R94" s="46"/>
      <c r="S94" s="46"/>
      <c r="T94" s="46"/>
      <c r="U94" s="47"/>
      <c r="V94" s="48"/>
      <c r="W94" s="49"/>
      <c r="X94" s="50"/>
      <c r="Y94" s="46"/>
      <c r="Z94" s="51"/>
      <c r="AA94" s="52" t="n">
        <v>33.88</v>
      </c>
      <c r="AB94" s="52"/>
      <c r="AC94" s="100"/>
      <c r="AD94" s="101"/>
      <c r="AE94" s="102"/>
      <c r="AF94" s="102"/>
      <c r="AG94" s="103"/>
      <c r="AJ94" s="58"/>
      <c r="AK94" s="58"/>
      <c r="AL94" s="59"/>
      <c r="AM94" s="58"/>
      <c r="AN94" s="58"/>
      <c r="AO94" s="58"/>
      <c r="AP94" s="60" t="n">
        <v>0.27</v>
      </c>
      <c r="AQ94" s="61"/>
      <c r="AR94" s="62"/>
      <c r="AS94" s="58"/>
      <c r="AT94" s="58"/>
      <c r="AU94" s="58"/>
      <c r="AV94" s="58"/>
      <c r="AW94" s="58"/>
      <c r="AX94" s="63" t="n">
        <v>0.2</v>
      </c>
      <c r="AZ94" s="40" t="n">
        <v>23</v>
      </c>
      <c r="BA94" s="40" t="n">
        <v>39</v>
      </c>
      <c r="BB94" s="40" t="n">
        <v>0</v>
      </c>
      <c r="BC94" s="40" t="n">
        <v>0</v>
      </c>
      <c r="BE94" s="40"/>
      <c r="BF94" s="40"/>
      <c r="BG94" s="40"/>
      <c r="BH94" s="40"/>
      <c r="BJ94" s="65"/>
      <c r="BK94" s="65"/>
      <c r="BL94" s="65"/>
      <c r="BM94" s="65"/>
      <c r="BN94" s="65"/>
      <c r="BO94" s="65"/>
      <c r="BP94" s="65"/>
    </row>
    <row r="95" s="3" customFormat="true" ht="15" hidden="false" customHeight="true" outlineLevel="0" collapsed="false">
      <c r="A95" s="66" t="n">
        <v>28</v>
      </c>
      <c r="B95" s="67" t="n">
        <v>27</v>
      </c>
      <c r="C95" s="74"/>
      <c r="D95" s="84"/>
      <c r="F95" s="70" t="n">
        <v>29</v>
      </c>
      <c r="G95" s="71" t="n">
        <v>27</v>
      </c>
      <c r="H95" s="72" t="s">
        <v>104</v>
      </c>
      <c r="I95" s="73" t="n">
        <v>1.92</v>
      </c>
      <c r="J95" s="73" t="s">
        <v>104</v>
      </c>
      <c r="K95" s="73" t="n">
        <v>1.92</v>
      </c>
      <c r="L95" s="74" t="n">
        <v>44</v>
      </c>
      <c r="M95" s="68" t="n">
        <v>350</v>
      </c>
      <c r="N95" s="75" t="n">
        <v>9.9</v>
      </c>
      <c r="O95" s="76" t="n">
        <v>0.5</v>
      </c>
      <c r="P95" s="77" t="n">
        <v>0.139</v>
      </c>
      <c r="Q95" s="77" t="n">
        <v>0.26688</v>
      </c>
      <c r="R95" s="77"/>
      <c r="S95" s="78"/>
      <c r="T95" s="77"/>
      <c r="U95" s="79" t="n">
        <v>0.26688</v>
      </c>
      <c r="V95" s="80" t="s">
        <v>119</v>
      </c>
      <c r="W95" s="81" t="n">
        <v>38.9</v>
      </c>
      <c r="X95" s="82" t="n">
        <v>3.19</v>
      </c>
      <c r="Y95" s="77" t="n">
        <v>0.258</v>
      </c>
      <c r="Z95" s="83"/>
      <c r="AA95" s="84" t="n">
        <v>32.17</v>
      </c>
      <c r="AB95" s="84"/>
      <c r="AC95" s="85" t="s">
        <v>122</v>
      </c>
      <c r="AD95" s="104"/>
      <c r="AE95" s="87"/>
      <c r="AF95" s="87"/>
      <c r="AG95" s="88"/>
      <c r="AJ95" s="89" t="n">
        <v>0.013</v>
      </c>
      <c r="AK95" s="90" t="n">
        <v>0.3</v>
      </c>
      <c r="AL95" s="90" t="n">
        <v>0.3</v>
      </c>
      <c r="AM95" s="90" t="n">
        <v>0</v>
      </c>
      <c r="AN95" s="90" t="n">
        <v>0</v>
      </c>
      <c r="AO95" s="90"/>
      <c r="AP95" s="91" t="n">
        <v>0.9</v>
      </c>
      <c r="AQ95" s="91" t="n">
        <v>38.9</v>
      </c>
      <c r="AR95" s="92" t="n">
        <v>2</v>
      </c>
      <c r="AS95" s="93" t="n">
        <v>0.081</v>
      </c>
      <c r="AT95" s="93" t="n">
        <v>0.84</v>
      </c>
      <c r="AU95" s="94" t="n">
        <v>0.0964</v>
      </c>
      <c r="AV95" s="95" t="n">
        <v>3.19</v>
      </c>
      <c r="AW95" s="96" t="n">
        <v>0.258</v>
      </c>
      <c r="AX95" s="97" t="n">
        <v>9.9</v>
      </c>
      <c r="AZ95" s="66" t="n">
        <v>0</v>
      </c>
      <c r="BA95" s="66" t="n">
        <v>306</v>
      </c>
      <c r="BB95" s="66" t="n">
        <v>0</v>
      </c>
      <c r="BC95" s="66" t="n">
        <v>0</v>
      </c>
      <c r="BE95" s="66" t="n">
        <v>7.1</v>
      </c>
      <c r="BF95" s="66" t="n">
        <v>9.7</v>
      </c>
      <c r="BG95" s="66" t="n">
        <v>0</v>
      </c>
      <c r="BH95" s="66" t="n">
        <v>0</v>
      </c>
      <c r="BJ95" s="99" t="n">
        <v>0</v>
      </c>
      <c r="BK95" s="99" t="n">
        <v>0</v>
      </c>
      <c r="BL95" s="99" t="n">
        <v>0</v>
      </c>
      <c r="BM95" s="99" t="n">
        <v>0</v>
      </c>
      <c r="BN95" s="99" t="n">
        <v>0</v>
      </c>
      <c r="BO95" s="99" t="n">
        <v>0</v>
      </c>
      <c r="BP95" s="99" t="n">
        <v>0</v>
      </c>
    </row>
    <row r="96" s="3" customFormat="true" ht="15" hidden="false" customHeight="true" outlineLevel="0" collapsed="false">
      <c r="A96" s="40" t="n">
        <v>0</v>
      </c>
      <c r="B96" s="40" t="n">
        <v>0</v>
      </c>
      <c r="C96" s="40" t="n">
        <v>0</v>
      </c>
      <c r="D96" s="40" t="n">
        <v>0</v>
      </c>
      <c r="F96" s="40"/>
      <c r="G96" s="41"/>
      <c r="H96" s="42"/>
      <c r="I96" s="43"/>
      <c r="J96" s="43"/>
      <c r="K96" s="43"/>
      <c r="L96" s="44"/>
      <c r="M96" s="44"/>
      <c r="N96" s="45" t="n">
        <v>0</v>
      </c>
      <c r="O96" s="46"/>
      <c r="P96" s="46"/>
      <c r="Q96" s="46"/>
      <c r="R96" s="46"/>
      <c r="S96" s="46"/>
      <c r="T96" s="46"/>
      <c r="U96" s="47"/>
      <c r="V96" s="48"/>
      <c r="W96" s="49"/>
      <c r="X96" s="50"/>
      <c r="Y96" s="46"/>
      <c r="Z96" s="51"/>
      <c r="AA96" s="52"/>
      <c r="AB96" s="52"/>
      <c r="AC96" s="100"/>
      <c r="AD96" s="101"/>
      <c r="AE96" s="102"/>
      <c r="AF96" s="102"/>
      <c r="AG96" s="103"/>
      <c r="AJ96" s="58"/>
      <c r="AK96" s="58"/>
      <c r="AL96" s="59"/>
      <c r="AM96" s="58"/>
      <c r="AN96" s="58"/>
      <c r="AO96" s="58"/>
      <c r="AP96" s="60" t="n">
        <v>0.27</v>
      </c>
      <c r="AQ96" s="61"/>
      <c r="AR96" s="62"/>
      <c r="AS96" s="58"/>
      <c r="AT96" s="58"/>
      <c r="AU96" s="58"/>
      <c r="AV96" s="58"/>
      <c r="AW96" s="58"/>
      <c r="AX96" s="63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E96" s="40"/>
      <c r="BF96" s="40"/>
      <c r="BG96" s="40"/>
      <c r="BH96" s="40"/>
      <c r="BJ96" s="65"/>
      <c r="BK96" s="65"/>
      <c r="BL96" s="65"/>
      <c r="BM96" s="65"/>
      <c r="BN96" s="65"/>
      <c r="BO96" s="65"/>
      <c r="BP96" s="65"/>
    </row>
    <row r="97" s="3" customFormat="true" ht="15" hidden="false" customHeight="true" outlineLevel="0" collapsed="false">
      <c r="A97" s="66" t="n">
        <v>0</v>
      </c>
      <c r="B97" s="67" t="n">
        <v>0</v>
      </c>
      <c r="C97" s="74"/>
      <c r="D97" s="84"/>
      <c r="F97" s="70"/>
      <c r="G97" s="71" t="s">
        <v>105</v>
      </c>
      <c r="H97" s="72"/>
      <c r="I97" s="73" t="n">
        <v>0</v>
      </c>
      <c r="J97" s="73" t="n">
        <v>0</v>
      </c>
      <c r="K97" s="73" t="n">
        <v>0</v>
      </c>
      <c r="L97" s="74"/>
      <c r="M97" s="68" t="n">
        <v>0</v>
      </c>
      <c r="N97" s="75" t="n">
        <v>0</v>
      </c>
      <c r="O97" s="76"/>
      <c r="P97" s="77"/>
      <c r="Q97" s="77"/>
      <c r="R97" s="77"/>
      <c r="S97" s="78"/>
      <c r="T97" s="77"/>
      <c r="U97" s="79"/>
      <c r="V97" s="80" t="n">
        <v>0</v>
      </c>
      <c r="W97" s="81" t="n">
        <v>0</v>
      </c>
      <c r="X97" s="82" t="n">
        <v>0</v>
      </c>
      <c r="Y97" s="77" t="n">
        <v>0</v>
      </c>
      <c r="Z97" s="83"/>
      <c r="AA97" s="84"/>
      <c r="AB97" s="84"/>
      <c r="AC97" s="85" t="n">
        <v>0</v>
      </c>
      <c r="AD97" s="104"/>
      <c r="AE97" s="87"/>
      <c r="AF97" s="87"/>
      <c r="AG97" s="88"/>
      <c r="AJ97" s="89" t="n">
        <v>0.013</v>
      </c>
      <c r="AK97" s="90" t="n">
        <v>0.3</v>
      </c>
      <c r="AL97" s="90" t="n">
        <v>0.3</v>
      </c>
      <c r="AM97" s="90" t="n">
        <v>0</v>
      </c>
      <c r="AN97" s="90" t="n">
        <v>0</v>
      </c>
      <c r="AO97" s="90"/>
      <c r="AP97" s="91" t="n">
        <v>0.9</v>
      </c>
      <c r="AQ97" s="91" t="n">
        <v>3.5</v>
      </c>
      <c r="AR97" s="92" t="n">
        <v>2</v>
      </c>
      <c r="AS97" s="93" t="n">
        <v>0.081</v>
      </c>
      <c r="AT97" s="93" t="n">
        <v>0.84</v>
      </c>
      <c r="AU97" s="94" t="n">
        <v>0.0964</v>
      </c>
      <c r="AV97" s="95" t="n">
        <v>0.96</v>
      </c>
      <c r="AW97" s="96" t="n">
        <v>0.078</v>
      </c>
      <c r="AX97" s="97" t="n">
        <v>0</v>
      </c>
      <c r="AZ97" s="66" t="n">
        <v>0</v>
      </c>
      <c r="BA97" s="66" t="n">
        <v>0</v>
      </c>
      <c r="BB97" s="66" t="n">
        <v>0</v>
      </c>
      <c r="BC97" s="66" t="n">
        <v>0</v>
      </c>
      <c r="BE97" s="66" t="n">
        <v>0</v>
      </c>
      <c r="BF97" s="66" t="n">
        <v>0</v>
      </c>
      <c r="BG97" s="66" t="n">
        <v>0</v>
      </c>
      <c r="BH97" s="66" t="n">
        <v>0</v>
      </c>
      <c r="BJ97" s="99" t="n">
        <v>0</v>
      </c>
      <c r="BK97" s="99" t="n">
        <v>0</v>
      </c>
      <c r="BL97" s="99" t="n">
        <v>0</v>
      </c>
      <c r="BM97" s="99" t="n">
        <v>0</v>
      </c>
      <c r="BN97" s="99" t="n">
        <v>0</v>
      </c>
      <c r="BO97" s="99" t="n">
        <v>0</v>
      </c>
      <c r="BP97" s="99" t="n">
        <v>0</v>
      </c>
    </row>
    <row r="98" s="3" customFormat="true" ht="15" hidden="false" customHeight="true" outlineLevel="0" collapsed="false">
      <c r="A98" s="40" t="n">
        <v>0</v>
      </c>
      <c r="B98" s="40" t="n">
        <v>0</v>
      </c>
      <c r="C98" s="40" t="n">
        <v>0</v>
      </c>
      <c r="D98" s="40" t="n">
        <v>0</v>
      </c>
      <c r="F98" s="40"/>
      <c r="G98" s="41"/>
      <c r="H98" s="42"/>
      <c r="I98" s="43"/>
      <c r="J98" s="43"/>
      <c r="K98" s="43"/>
      <c r="L98" s="44"/>
      <c r="M98" s="44"/>
      <c r="N98" s="45" t="n">
        <v>4.5</v>
      </c>
      <c r="O98" s="46"/>
      <c r="P98" s="46"/>
      <c r="Q98" s="46"/>
      <c r="R98" s="46"/>
      <c r="S98" s="46"/>
      <c r="T98" s="46"/>
      <c r="U98" s="47"/>
      <c r="V98" s="48"/>
      <c r="W98" s="49"/>
      <c r="X98" s="50"/>
      <c r="Y98" s="46"/>
      <c r="Z98" s="51"/>
      <c r="AA98" s="52" t="n">
        <v>36.24</v>
      </c>
      <c r="AB98" s="52"/>
      <c r="AC98" s="100"/>
      <c r="AD98" s="101"/>
      <c r="AE98" s="102"/>
      <c r="AF98" s="102"/>
      <c r="AG98" s="103"/>
      <c r="AJ98" s="58"/>
      <c r="AK98" s="58"/>
      <c r="AL98" s="59"/>
      <c r="AM98" s="58"/>
      <c r="AN98" s="58"/>
      <c r="AO98" s="58"/>
      <c r="AP98" s="60" t="n">
        <v>0.135</v>
      </c>
      <c r="AQ98" s="61"/>
      <c r="AR98" s="62"/>
      <c r="AS98" s="58"/>
      <c r="AT98" s="58"/>
      <c r="AU98" s="58"/>
      <c r="AV98" s="58"/>
      <c r="AW98" s="58"/>
      <c r="AX98" s="63" t="n">
        <v>4.5</v>
      </c>
      <c r="AZ98" s="40" t="n">
        <v>0</v>
      </c>
      <c r="BA98" s="40" t="n">
        <v>0</v>
      </c>
      <c r="BB98" s="40" t="n">
        <v>0</v>
      </c>
      <c r="BC98" s="40" t="n">
        <v>0</v>
      </c>
      <c r="BE98" s="40"/>
      <c r="BF98" s="40"/>
      <c r="BG98" s="40"/>
      <c r="BH98" s="40"/>
      <c r="BJ98" s="65"/>
      <c r="BK98" s="65"/>
      <c r="BL98" s="65"/>
      <c r="BM98" s="65"/>
      <c r="BN98" s="65"/>
      <c r="BO98" s="65"/>
      <c r="BP98" s="65"/>
    </row>
    <row r="99" s="3" customFormat="true" ht="15" hidden="false" customHeight="true" outlineLevel="0" collapsed="false">
      <c r="A99" s="66" t="n">
        <v>0</v>
      </c>
      <c r="B99" s="67" t="n">
        <v>0</v>
      </c>
      <c r="C99" s="74"/>
      <c r="D99" s="84"/>
      <c r="F99" s="70" t="n">
        <v>30</v>
      </c>
      <c r="G99" s="71"/>
      <c r="H99" s="72" t="s">
        <v>98</v>
      </c>
      <c r="I99" s="73" t="n">
        <v>0.14</v>
      </c>
      <c r="J99" s="73" t="s">
        <v>98</v>
      </c>
      <c r="K99" s="73" t="n">
        <v>0.14</v>
      </c>
      <c r="L99" s="74" t="n">
        <v>73</v>
      </c>
      <c r="M99" s="68" t="n">
        <v>0</v>
      </c>
      <c r="N99" s="75" t="n">
        <v>11.5</v>
      </c>
      <c r="O99" s="76" t="n">
        <v>0.5</v>
      </c>
      <c r="P99" s="77" t="n">
        <v>0.135</v>
      </c>
      <c r="Q99" s="77" t="n">
        <v>0.0189</v>
      </c>
      <c r="R99" s="77"/>
      <c r="S99" s="78"/>
      <c r="T99" s="77"/>
      <c r="U99" s="79" t="n">
        <v>0.0189</v>
      </c>
      <c r="V99" s="80" t="s">
        <v>123</v>
      </c>
      <c r="W99" s="81" t="n">
        <v>0.7</v>
      </c>
      <c r="X99" s="82" t="n">
        <v>0.27</v>
      </c>
      <c r="Y99" s="77" t="n">
        <v>0.005</v>
      </c>
      <c r="Z99" s="83"/>
      <c r="AA99" s="84" t="n">
        <v>32.17</v>
      </c>
      <c r="AB99" s="84"/>
      <c r="AC99" s="85" t="s">
        <v>122</v>
      </c>
      <c r="AD99" s="104"/>
      <c r="AE99" s="87"/>
      <c r="AF99" s="87"/>
      <c r="AG99" s="88"/>
      <c r="AJ99" s="89" t="n">
        <v>0.013</v>
      </c>
      <c r="AK99" s="90" t="n">
        <v>0.15</v>
      </c>
      <c r="AL99" s="90" t="n">
        <v>0.15</v>
      </c>
      <c r="AM99" s="90" t="n">
        <v>0</v>
      </c>
      <c r="AN99" s="90" t="n">
        <v>0</v>
      </c>
      <c r="AO99" s="90"/>
      <c r="AP99" s="91" t="n">
        <v>0.9</v>
      </c>
      <c r="AQ99" s="91" t="n">
        <v>0.7</v>
      </c>
      <c r="AR99" s="92" t="n">
        <v>2</v>
      </c>
      <c r="AS99" s="93" t="n">
        <v>0.0203</v>
      </c>
      <c r="AT99" s="93" t="n">
        <v>0.42</v>
      </c>
      <c r="AU99" s="94" t="n">
        <v>0.0483</v>
      </c>
      <c r="AV99" s="95" t="n">
        <v>0.27</v>
      </c>
      <c r="AW99" s="96" t="n">
        <v>0.005</v>
      </c>
      <c r="AX99" s="97" t="n">
        <v>11.5</v>
      </c>
      <c r="AZ99" s="66" t="n">
        <v>0</v>
      </c>
      <c r="BA99" s="66" t="n">
        <v>0</v>
      </c>
      <c r="BB99" s="66" t="n">
        <v>0</v>
      </c>
      <c r="BC99" s="66" t="n">
        <v>0</v>
      </c>
      <c r="BE99" s="66" t="n">
        <v>0</v>
      </c>
      <c r="BF99" s="66" t="n">
        <v>0</v>
      </c>
      <c r="BG99" s="66" t="n">
        <v>0</v>
      </c>
      <c r="BH99" s="66" t="n">
        <v>0</v>
      </c>
      <c r="BJ99" s="99" t="n">
        <v>0</v>
      </c>
      <c r="BK99" s="99" t="n">
        <v>0</v>
      </c>
      <c r="BL99" s="99" t="n">
        <v>0</v>
      </c>
      <c r="BM99" s="99" t="n">
        <v>0</v>
      </c>
      <c r="BN99" s="99" t="n">
        <v>0</v>
      </c>
      <c r="BO99" s="99" t="n">
        <v>0</v>
      </c>
      <c r="BP99" s="99" t="n">
        <v>0</v>
      </c>
    </row>
    <row r="100" s="3" customFormat="true" ht="15" hidden="false" customHeight="true" outlineLevel="0" collapsed="false">
      <c r="A100" s="40" t="n">
        <v>0.14</v>
      </c>
      <c r="B100" s="40" t="n">
        <v>1.92</v>
      </c>
      <c r="C100" s="40" t="n">
        <v>0</v>
      </c>
      <c r="D100" s="40" t="n">
        <v>0</v>
      </c>
      <c r="F100" s="40"/>
      <c r="G100" s="41"/>
      <c r="H100" s="42"/>
      <c r="I100" s="43"/>
      <c r="J100" s="43"/>
      <c r="K100" s="43"/>
      <c r="L100" s="44"/>
      <c r="M100" s="44"/>
      <c r="N100" s="45" t="n">
        <v>0.1</v>
      </c>
      <c r="O100" s="46"/>
      <c r="P100" s="46"/>
      <c r="Q100" s="46"/>
      <c r="R100" s="46"/>
      <c r="S100" s="46"/>
      <c r="T100" s="46"/>
      <c r="U100" s="47"/>
      <c r="V100" s="48"/>
      <c r="W100" s="49"/>
      <c r="X100" s="50"/>
      <c r="Y100" s="46"/>
      <c r="Z100" s="51"/>
      <c r="AA100" s="52" t="n">
        <v>32.17</v>
      </c>
      <c r="AB100" s="52"/>
      <c r="AC100" s="100"/>
      <c r="AD100" s="101"/>
      <c r="AE100" s="102"/>
      <c r="AF100" s="102"/>
      <c r="AG100" s="103"/>
      <c r="AJ100" s="58"/>
      <c r="AK100" s="58"/>
      <c r="AL100" s="59" t="n">
        <v>2</v>
      </c>
      <c r="AM100" s="58"/>
      <c r="AN100" s="58"/>
      <c r="AO100" s="58"/>
      <c r="AP100" s="60" t="n">
        <v>0.27</v>
      </c>
      <c r="AQ100" s="61"/>
      <c r="AR100" s="62"/>
      <c r="AS100" s="58"/>
      <c r="AT100" s="58"/>
      <c r="AU100" s="58"/>
      <c r="AV100" s="58"/>
      <c r="AW100" s="58"/>
      <c r="AX100" s="63" t="n">
        <v>0.1</v>
      </c>
      <c r="AZ100" s="40" t="n">
        <v>73</v>
      </c>
      <c r="BA100" s="40" t="n">
        <v>44</v>
      </c>
      <c r="BB100" s="40" t="n">
        <v>0</v>
      </c>
      <c r="BC100" s="40" t="n">
        <v>0</v>
      </c>
      <c r="BE100" s="40"/>
      <c r="BF100" s="40"/>
      <c r="BG100" s="40"/>
      <c r="BH100" s="40"/>
      <c r="BJ100" s="65"/>
      <c r="BK100" s="65"/>
      <c r="BL100" s="65"/>
      <c r="BM100" s="65"/>
      <c r="BN100" s="65"/>
      <c r="BO100" s="65"/>
      <c r="BP100" s="65"/>
    </row>
    <row r="101" s="3" customFormat="true" ht="15" hidden="false" customHeight="true" outlineLevel="0" collapsed="false">
      <c r="A101" s="66" t="n">
        <v>30</v>
      </c>
      <c r="B101" s="67" t="n">
        <v>29</v>
      </c>
      <c r="C101" s="74"/>
      <c r="D101" s="84"/>
      <c r="F101" s="70" t="n">
        <v>31</v>
      </c>
      <c r="G101" s="71" t="n">
        <v>29</v>
      </c>
      <c r="H101" s="72" t="s">
        <v>90</v>
      </c>
      <c r="I101" s="73" t="n">
        <v>2.12</v>
      </c>
      <c r="J101" s="73" t="s">
        <v>90</v>
      </c>
      <c r="K101" s="73" t="n">
        <v>2.12</v>
      </c>
      <c r="L101" s="74" t="n">
        <v>43</v>
      </c>
      <c r="M101" s="68" t="n">
        <v>393</v>
      </c>
      <c r="N101" s="75" t="n">
        <v>11.6</v>
      </c>
      <c r="O101" s="76" t="n">
        <v>0.5</v>
      </c>
      <c r="P101" s="77" t="n">
        <v>0.135</v>
      </c>
      <c r="Q101" s="77" t="n">
        <v>0.2862</v>
      </c>
      <c r="R101" s="77"/>
      <c r="S101" s="78"/>
      <c r="T101" s="77"/>
      <c r="U101" s="79" t="n">
        <v>0.2862</v>
      </c>
      <c r="V101" s="80" t="s">
        <v>121</v>
      </c>
      <c r="W101" s="81" t="n">
        <v>101.2</v>
      </c>
      <c r="X101" s="82" t="n">
        <v>5.14</v>
      </c>
      <c r="Y101" s="77" t="n">
        <v>0.833</v>
      </c>
      <c r="Z101" s="83"/>
      <c r="AA101" s="84" t="n">
        <v>27.82</v>
      </c>
      <c r="AB101" s="84"/>
      <c r="AC101" s="85" t="s">
        <v>120</v>
      </c>
      <c r="AD101" s="104"/>
      <c r="AE101" s="87"/>
      <c r="AF101" s="87"/>
      <c r="AG101" s="88"/>
      <c r="AJ101" s="89" t="n">
        <v>0.013</v>
      </c>
      <c r="AK101" s="90" t="n">
        <v>0.3</v>
      </c>
      <c r="AL101" s="90" t="n">
        <v>0.3</v>
      </c>
      <c r="AM101" s="90" t="n">
        <v>0</v>
      </c>
      <c r="AN101" s="90" t="n">
        <v>0</v>
      </c>
      <c r="AO101" s="90"/>
      <c r="AP101" s="91" t="n">
        <v>0.9</v>
      </c>
      <c r="AQ101" s="91" t="n">
        <v>101.2</v>
      </c>
      <c r="AR101" s="92" t="n">
        <v>2</v>
      </c>
      <c r="AS101" s="93" t="n">
        <v>0.081</v>
      </c>
      <c r="AT101" s="93" t="n">
        <v>0.84</v>
      </c>
      <c r="AU101" s="94" t="n">
        <v>0.0964</v>
      </c>
      <c r="AV101" s="95" t="n">
        <v>5.14</v>
      </c>
      <c r="AW101" s="96" t="n">
        <v>0.833</v>
      </c>
      <c r="AX101" s="97" t="n">
        <v>11.6</v>
      </c>
      <c r="AZ101" s="66" t="n">
        <v>0</v>
      </c>
      <c r="BA101" s="66" t="n">
        <v>350</v>
      </c>
      <c r="BB101" s="66" t="n">
        <v>0</v>
      </c>
      <c r="BC101" s="66" t="n">
        <v>0</v>
      </c>
      <c r="BE101" s="66" t="n">
        <v>11.5</v>
      </c>
      <c r="BF101" s="66" t="n">
        <v>9.9</v>
      </c>
      <c r="BG101" s="66" t="n">
        <v>0</v>
      </c>
      <c r="BH101" s="66" t="n">
        <v>0</v>
      </c>
      <c r="BJ101" s="99" t="n">
        <v>0</v>
      </c>
      <c r="BK101" s="99" t="n">
        <v>0</v>
      </c>
      <c r="BL101" s="99" t="n">
        <v>0</v>
      </c>
      <c r="BM101" s="99" t="n">
        <v>0</v>
      </c>
      <c r="BN101" s="99" t="n">
        <v>0</v>
      </c>
      <c r="BO101" s="99" t="n">
        <v>0</v>
      </c>
      <c r="BP101" s="99" t="n">
        <v>0</v>
      </c>
    </row>
    <row r="102" s="3" customFormat="true" ht="15" hidden="false" customHeight="true" outlineLevel="0" collapsed="false">
      <c r="A102" s="40" t="n">
        <v>2.12</v>
      </c>
      <c r="B102" s="40" t="n">
        <v>5.95</v>
      </c>
      <c r="C102" s="40" t="n">
        <v>0</v>
      </c>
      <c r="D102" s="40" t="n">
        <v>0</v>
      </c>
      <c r="F102" s="40"/>
      <c r="G102" s="41"/>
      <c r="H102" s="42"/>
      <c r="I102" s="43"/>
      <c r="J102" s="43"/>
      <c r="K102" s="43"/>
      <c r="L102" s="44"/>
      <c r="M102" s="44"/>
      <c r="N102" s="45" t="n">
        <v>0.3</v>
      </c>
      <c r="O102" s="46"/>
      <c r="P102" s="46"/>
      <c r="Q102" s="46"/>
      <c r="R102" s="46"/>
      <c r="S102" s="46"/>
      <c r="T102" s="46"/>
      <c r="U102" s="47"/>
      <c r="V102" s="48"/>
      <c r="W102" s="49"/>
      <c r="X102" s="50"/>
      <c r="Y102" s="46"/>
      <c r="Z102" s="51"/>
      <c r="AA102" s="52" t="n">
        <v>27.82</v>
      </c>
      <c r="AB102" s="52"/>
      <c r="AC102" s="100"/>
      <c r="AD102" s="101"/>
      <c r="AE102" s="102"/>
      <c r="AF102" s="102"/>
      <c r="AG102" s="103"/>
      <c r="AJ102" s="58"/>
      <c r="AK102" s="58"/>
      <c r="AL102" s="59" t="n">
        <v>2</v>
      </c>
      <c r="AM102" s="58"/>
      <c r="AN102" s="58"/>
      <c r="AO102" s="58"/>
      <c r="AP102" s="60" t="n">
        <v>0.27</v>
      </c>
      <c r="AQ102" s="61"/>
      <c r="AR102" s="62"/>
      <c r="AS102" s="58"/>
      <c r="AT102" s="58"/>
      <c r="AU102" s="58"/>
      <c r="AV102" s="58"/>
      <c r="AW102" s="58"/>
      <c r="AX102" s="63" t="n">
        <v>0.3</v>
      </c>
      <c r="AZ102" s="40" t="n">
        <v>43</v>
      </c>
      <c r="BA102" s="40" t="n">
        <v>269</v>
      </c>
      <c r="BB102" s="40" t="n">
        <v>0</v>
      </c>
      <c r="BC102" s="40" t="n">
        <v>0</v>
      </c>
      <c r="BE102" s="40"/>
      <c r="BF102" s="40"/>
      <c r="BG102" s="40"/>
      <c r="BH102" s="40"/>
      <c r="BJ102" s="65"/>
      <c r="BK102" s="65"/>
      <c r="BL102" s="65"/>
      <c r="BM102" s="65"/>
      <c r="BN102" s="65"/>
      <c r="BO102" s="65"/>
      <c r="BP102" s="65"/>
    </row>
    <row r="103" s="3" customFormat="true" ht="15" hidden="false" customHeight="true" outlineLevel="0" collapsed="false">
      <c r="A103" s="66" t="n">
        <v>31</v>
      </c>
      <c r="B103" s="67" t="n">
        <v>15</v>
      </c>
      <c r="C103" s="74"/>
      <c r="D103" s="84"/>
      <c r="F103" s="70" t="n">
        <v>32</v>
      </c>
      <c r="G103" s="71" t="n">
        <v>15</v>
      </c>
      <c r="H103" s="72" t="s">
        <v>93</v>
      </c>
      <c r="I103" s="73" t="n">
        <v>8.17</v>
      </c>
      <c r="J103" s="73" t="s">
        <v>93</v>
      </c>
      <c r="K103" s="73" t="n">
        <v>8.17</v>
      </c>
      <c r="L103" s="74" t="n">
        <v>49</v>
      </c>
      <c r="M103" s="68" t="n">
        <v>822</v>
      </c>
      <c r="N103" s="75" t="n">
        <v>14.1</v>
      </c>
      <c r="O103" s="76" t="n">
        <v>0.5</v>
      </c>
      <c r="P103" s="77" t="n">
        <v>0.128</v>
      </c>
      <c r="Q103" s="77" t="n">
        <v>1.04576</v>
      </c>
      <c r="R103" s="77"/>
      <c r="S103" s="78"/>
      <c r="T103" s="77"/>
      <c r="U103" s="79" t="n">
        <v>1.04576</v>
      </c>
      <c r="V103" s="80" t="s">
        <v>121</v>
      </c>
      <c r="W103" s="81" t="n">
        <v>23.9</v>
      </c>
      <c r="X103" s="82" t="n">
        <v>2.5</v>
      </c>
      <c r="Y103" s="77" t="n">
        <v>0.405</v>
      </c>
      <c r="Z103" s="83"/>
      <c r="AA103" s="84" t="n">
        <v>26.65</v>
      </c>
      <c r="AB103" s="84"/>
      <c r="AC103" s="85" t="s">
        <v>122</v>
      </c>
      <c r="AD103" s="104"/>
      <c r="AE103" s="87"/>
      <c r="AF103" s="87"/>
      <c r="AG103" s="88"/>
      <c r="AJ103" s="89" t="n">
        <v>0.013</v>
      </c>
      <c r="AK103" s="90" t="n">
        <v>0.3</v>
      </c>
      <c r="AL103" s="90" t="n">
        <v>0.3</v>
      </c>
      <c r="AM103" s="90" t="n">
        <v>0</v>
      </c>
      <c r="AN103" s="90" t="n">
        <v>0</v>
      </c>
      <c r="AO103" s="90"/>
      <c r="AP103" s="91" t="n">
        <v>0.9</v>
      </c>
      <c r="AQ103" s="91" t="n">
        <v>23.9</v>
      </c>
      <c r="AR103" s="92" t="n">
        <v>2</v>
      </c>
      <c r="AS103" s="93" t="n">
        <v>0.081</v>
      </c>
      <c r="AT103" s="93" t="n">
        <v>0.84</v>
      </c>
      <c r="AU103" s="94" t="n">
        <v>0.0964</v>
      </c>
      <c r="AV103" s="95" t="n">
        <v>2.5</v>
      </c>
      <c r="AW103" s="96" t="n">
        <v>0.405</v>
      </c>
      <c r="AX103" s="97" t="n">
        <v>14.1</v>
      </c>
      <c r="AZ103" s="66" t="n">
        <v>393</v>
      </c>
      <c r="BA103" s="66" t="n">
        <v>773</v>
      </c>
      <c r="BB103" s="66" t="n">
        <v>0</v>
      </c>
      <c r="BC103" s="66" t="n">
        <v>0</v>
      </c>
      <c r="BE103" s="66" t="n">
        <v>11.6</v>
      </c>
      <c r="BF103" s="66" t="n">
        <v>13.8</v>
      </c>
      <c r="BG103" s="66" t="n">
        <v>0</v>
      </c>
      <c r="BH103" s="66" t="n">
        <v>0</v>
      </c>
      <c r="BJ103" s="99" t="n">
        <v>0</v>
      </c>
      <c r="BK103" s="99" t="n">
        <v>0</v>
      </c>
      <c r="BL103" s="99" t="n">
        <v>0</v>
      </c>
      <c r="BM103" s="99" t="n">
        <v>0</v>
      </c>
      <c r="BN103" s="99" t="n">
        <v>0</v>
      </c>
      <c r="BO103" s="99" t="n">
        <v>0</v>
      </c>
      <c r="BP103" s="99" t="n">
        <v>0</v>
      </c>
    </row>
    <row r="104" s="3" customFormat="true" ht="15" hidden="false" customHeight="true" outlineLevel="0" collapsed="false">
      <c r="A104" s="40" t="n">
        <v>0</v>
      </c>
      <c r="B104" s="40" t="n">
        <v>0</v>
      </c>
      <c r="C104" s="40" t="n">
        <v>0</v>
      </c>
      <c r="D104" s="40" t="n">
        <v>0</v>
      </c>
      <c r="F104" s="40"/>
      <c r="G104" s="41"/>
      <c r="H104" s="42"/>
      <c r="I104" s="43"/>
      <c r="J104" s="43"/>
      <c r="K104" s="43"/>
      <c r="L104" s="44"/>
      <c r="M104" s="44"/>
      <c r="N104" s="45" t="n">
        <v>0</v>
      </c>
      <c r="O104" s="46"/>
      <c r="P104" s="46"/>
      <c r="Q104" s="46"/>
      <c r="R104" s="46"/>
      <c r="S104" s="46"/>
      <c r="T104" s="46"/>
      <c r="U104" s="47"/>
      <c r="V104" s="48"/>
      <c r="W104" s="49"/>
      <c r="X104" s="50"/>
      <c r="Y104" s="46"/>
      <c r="Z104" s="51"/>
      <c r="AA104" s="52"/>
      <c r="AB104" s="52"/>
      <c r="AC104" s="100"/>
      <c r="AD104" s="101"/>
      <c r="AE104" s="102"/>
      <c r="AF104" s="102"/>
      <c r="AG104" s="103"/>
      <c r="AJ104" s="58"/>
      <c r="AK104" s="58"/>
      <c r="AL104" s="59"/>
      <c r="AM104" s="58"/>
      <c r="AN104" s="58"/>
      <c r="AO104" s="58"/>
      <c r="AP104" s="60" t="n">
        <v>0.27</v>
      </c>
      <c r="AQ104" s="61"/>
      <c r="AR104" s="62"/>
      <c r="AS104" s="58"/>
      <c r="AT104" s="58"/>
      <c r="AU104" s="58"/>
      <c r="AV104" s="58"/>
      <c r="AW104" s="58"/>
      <c r="AX104" s="63" t="n">
        <v>0</v>
      </c>
      <c r="AZ104" s="40" t="n">
        <v>0</v>
      </c>
      <c r="BA104" s="40" t="n">
        <v>0</v>
      </c>
      <c r="BB104" s="40" t="n">
        <v>0</v>
      </c>
      <c r="BC104" s="40" t="n">
        <v>0</v>
      </c>
      <c r="BE104" s="40"/>
      <c r="BF104" s="40"/>
      <c r="BG104" s="40"/>
      <c r="BH104" s="40"/>
      <c r="BJ104" s="65"/>
      <c r="BK104" s="65"/>
      <c r="BL104" s="65"/>
      <c r="BM104" s="65"/>
      <c r="BN104" s="65"/>
      <c r="BO104" s="65"/>
      <c r="BP104" s="65"/>
    </row>
    <row r="105" s="3" customFormat="true" ht="15" hidden="false" customHeight="true" outlineLevel="0" collapsed="false">
      <c r="A105" s="66" t="n">
        <v>0</v>
      </c>
      <c r="B105" s="67" t="n">
        <v>0</v>
      </c>
      <c r="C105" s="74"/>
      <c r="D105" s="84"/>
      <c r="F105" s="70"/>
      <c r="G105" s="71" t="s">
        <v>106</v>
      </c>
      <c r="H105" s="72"/>
      <c r="I105" s="73" t="n">
        <v>0</v>
      </c>
      <c r="J105" s="73" t="n">
        <v>0</v>
      </c>
      <c r="K105" s="73" t="n">
        <v>0</v>
      </c>
      <c r="L105" s="74"/>
      <c r="M105" s="68" t="n">
        <v>0</v>
      </c>
      <c r="N105" s="75" t="n">
        <v>0</v>
      </c>
      <c r="O105" s="76"/>
      <c r="P105" s="77"/>
      <c r="Q105" s="77"/>
      <c r="R105" s="77"/>
      <c r="S105" s="78"/>
      <c r="T105" s="77"/>
      <c r="U105" s="79"/>
      <c r="V105" s="80" t="n">
        <v>0</v>
      </c>
      <c r="W105" s="81" t="n">
        <v>0</v>
      </c>
      <c r="X105" s="82" t="n">
        <v>0</v>
      </c>
      <c r="Y105" s="77" t="n">
        <v>0</v>
      </c>
      <c r="Z105" s="83"/>
      <c r="AA105" s="84"/>
      <c r="AB105" s="84"/>
      <c r="AC105" s="85" t="n">
        <v>0</v>
      </c>
      <c r="AD105" s="104"/>
      <c r="AE105" s="87"/>
      <c r="AF105" s="87"/>
      <c r="AG105" s="88"/>
      <c r="AJ105" s="89" t="n">
        <v>0.013</v>
      </c>
      <c r="AK105" s="90" t="n">
        <v>0.3</v>
      </c>
      <c r="AL105" s="90" t="n">
        <v>0.3</v>
      </c>
      <c r="AM105" s="90" t="n">
        <v>0</v>
      </c>
      <c r="AN105" s="90" t="n">
        <v>0</v>
      </c>
      <c r="AO105" s="90"/>
      <c r="AP105" s="91" t="n">
        <v>0.9</v>
      </c>
      <c r="AQ105" s="91" t="n">
        <v>3.5</v>
      </c>
      <c r="AR105" s="92" t="n">
        <v>2</v>
      </c>
      <c r="AS105" s="93" t="n">
        <v>0.081</v>
      </c>
      <c r="AT105" s="93" t="n">
        <v>0.84</v>
      </c>
      <c r="AU105" s="94" t="n">
        <v>0.0964</v>
      </c>
      <c r="AV105" s="95" t="n">
        <v>0.96</v>
      </c>
      <c r="AW105" s="96" t="n">
        <v>0.078</v>
      </c>
      <c r="AX105" s="97" t="n">
        <v>0</v>
      </c>
      <c r="AZ105" s="66" t="n">
        <v>0</v>
      </c>
      <c r="BA105" s="66" t="n">
        <v>0</v>
      </c>
      <c r="BB105" s="66" t="n">
        <v>0</v>
      </c>
      <c r="BC105" s="66" t="n">
        <v>0</v>
      </c>
      <c r="BE105" s="66" t="n">
        <v>0</v>
      </c>
      <c r="BF105" s="66" t="n">
        <v>0</v>
      </c>
      <c r="BG105" s="66" t="n">
        <v>0</v>
      </c>
      <c r="BH105" s="66" t="n">
        <v>0</v>
      </c>
      <c r="BJ105" s="99" t="n">
        <v>0</v>
      </c>
      <c r="BK105" s="99" t="n">
        <v>0</v>
      </c>
      <c r="BL105" s="99" t="n">
        <v>0</v>
      </c>
      <c r="BM105" s="99" t="n">
        <v>0</v>
      </c>
      <c r="BN105" s="99" t="n">
        <v>0</v>
      </c>
      <c r="BO105" s="99" t="n">
        <v>0</v>
      </c>
      <c r="BP105" s="99" t="n">
        <v>0</v>
      </c>
    </row>
    <row r="106" s="3" customFormat="true" ht="15" hidden="false" customHeight="true" outlineLevel="0" collapsed="false">
      <c r="A106" s="40" t="n">
        <v>0</v>
      </c>
      <c r="B106" s="40" t="n">
        <v>0</v>
      </c>
      <c r="C106" s="40" t="n">
        <v>0</v>
      </c>
      <c r="D106" s="40" t="n">
        <v>0</v>
      </c>
      <c r="F106" s="40"/>
      <c r="G106" s="41"/>
      <c r="H106" s="42"/>
      <c r="I106" s="43"/>
      <c r="J106" s="43"/>
      <c r="K106" s="43"/>
      <c r="L106" s="44"/>
      <c r="M106" s="44"/>
      <c r="N106" s="45" t="n">
        <v>1.2</v>
      </c>
      <c r="O106" s="46"/>
      <c r="P106" s="46"/>
      <c r="Q106" s="46"/>
      <c r="R106" s="46"/>
      <c r="S106" s="46"/>
      <c r="T106" s="46"/>
      <c r="U106" s="47"/>
      <c r="V106" s="48"/>
      <c r="W106" s="49"/>
      <c r="X106" s="50"/>
      <c r="Y106" s="46"/>
      <c r="Z106" s="51"/>
      <c r="AA106" s="52" t="n">
        <v>36</v>
      </c>
      <c r="AB106" s="52"/>
      <c r="AC106" s="100"/>
      <c r="AD106" s="101"/>
      <c r="AE106" s="102"/>
      <c r="AF106" s="102"/>
      <c r="AG106" s="103"/>
      <c r="AJ106" s="58"/>
      <c r="AK106" s="58"/>
      <c r="AL106" s="59"/>
      <c r="AM106" s="58"/>
      <c r="AN106" s="58"/>
      <c r="AO106" s="58"/>
      <c r="AP106" s="60" t="n">
        <v>0.27</v>
      </c>
      <c r="AQ106" s="61"/>
      <c r="AR106" s="62"/>
      <c r="AS106" s="58"/>
      <c r="AT106" s="58"/>
      <c r="AU106" s="58"/>
      <c r="AV106" s="58"/>
      <c r="AW106" s="58"/>
      <c r="AX106" s="63" t="n">
        <v>1.2</v>
      </c>
      <c r="AZ106" s="40" t="n">
        <v>0</v>
      </c>
      <c r="BA106" s="40" t="n">
        <v>0</v>
      </c>
      <c r="BB106" s="40" t="n">
        <v>0</v>
      </c>
      <c r="BC106" s="40" t="n">
        <v>0</v>
      </c>
      <c r="BE106" s="40"/>
      <c r="BF106" s="40"/>
      <c r="BG106" s="40"/>
      <c r="BH106" s="40"/>
      <c r="BJ106" s="65"/>
      <c r="BK106" s="65"/>
      <c r="BL106" s="65"/>
      <c r="BM106" s="65"/>
      <c r="BN106" s="65"/>
      <c r="BO106" s="65"/>
      <c r="BP106" s="65"/>
    </row>
    <row r="107" s="3" customFormat="true" ht="15" hidden="false" customHeight="true" outlineLevel="0" collapsed="false">
      <c r="A107" s="66" t="n">
        <v>0</v>
      </c>
      <c r="B107" s="67" t="n">
        <v>0</v>
      </c>
      <c r="C107" s="74"/>
      <c r="D107" s="84"/>
      <c r="F107" s="70" t="n">
        <v>33</v>
      </c>
      <c r="G107" s="71"/>
      <c r="H107" s="72" t="s">
        <v>107</v>
      </c>
      <c r="I107" s="73" t="n">
        <v>0.34</v>
      </c>
      <c r="J107" s="73" t="s">
        <v>107</v>
      </c>
      <c r="K107" s="73" t="n">
        <v>0.34</v>
      </c>
      <c r="L107" s="74" t="n">
        <v>239</v>
      </c>
      <c r="M107" s="68" t="n">
        <v>0</v>
      </c>
      <c r="N107" s="75" t="n">
        <v>8.2</v>
      </c>
      <c r="O107" s="76" t="n">
        <v>0.5</v>
      </c>
      <c r="P107" s="77" t="n">
        <v>0.144</v>
      </c>
      <c r="Q107" s="77" t="n">
        <v>0.04896</v>
      </c>
      <c r="R107" s="77"/>
      <c r="S107" s="78"/>
      <c r="T107" s="77"/>
      <c r="U107" s="79" t="n">
        <v>0.04896</v>
      </c>
      <c r="V107" s="80" t="s">
        <v>119</v>
      </c>
      <c r="W107" s="81" t="n">
        <v>42.4</v>
      </c>
      <c r="X107" s="82" t="n">
        <v>3.33</v>
      </c>
      <c r="Y107" s="77" t="n">
        <v>0.27</v>
      </c>
      <c r="Z107" s="83"/>
      <c r="AA107" s="84" t="n">
        <v>25.87</v>
      </c>
      <c r="AB107" s="84"/>
      <c r="AC107" s="85" t="s">
        <v>120</v>
      </c>
      <c r="AD107" s="104"/>
      <c r="AE107" s="87"/>
      <c r="AF107" s="87"/>
      <c r="AG107" s="88"/>
      <c r="AJ107" s="89" t="n">
        <v>0.013</v>
      </c>
      <c r="AK107" s="90" t="n">
        <v>0.3</v>
      </c>
      <c r="AL107" s="90" t="n">
        <v>0.3</v>
      </c>
      <c r="AM107" s="90" t="n">
        <v>0</v>
      </c>
      <c r="AN107" s="90" t="n">
        <v>0</v>
      </c>
      <c r="AO107" s="90"/>
      <c r="AP107" s="91" t="n">
        <v>0.9</v>
      </c>
      <c r="AQ107" s="91" t="n">
        <v>42.4</v>
      </c>
      <c r="AR107" s="92" t="n">
        <v>2</v>
      </c>
      <c r="AS107" s="93" t="n">
        <v>0.081</v>
      </c>
      <c r="AT107" s="93" t="n">
        <v>0.84</v>
      </c>
      <c r="AU107" s="94" t="n">
        <v>0.0964</v>
      </c>
      <c r="AV107" s="95" t="n">
        <v>3.33</v>
      </c>
      <c r="AW107" s="96" t="n">
        <v>0.27</v>
      </c>
      <c r="AX107" s="97" t="n">
        <v>8.2</v>
      </c>
      <c r="AZ107" s="66" t="n">
        <v>0</v>
      </c>
      <c r="BA107" s="66" t="n">
        <v>0</v>
      </c>
      <c r="BB107" s="66" t="n">
        <v>0</v>
      </c>
      <c r="BC107" s="66" t="n">
        <v>0</v>
      </c>
      <c r="BE107" s="66" t="n">
        <v>0</v>
      </c>
      <c r="BF107" s="66" t="n">
        <v>0</v>
      </c>
      <c r="BG107" s="66" t="n">
        <v>0</v>
      </c>
      <c r="BH107" s="66" t="n">
        <v>0</v>
      </c>
      <c r="BJ107" s="99" t="n">
        <v>0</v>
      </c>
      <c r="BK107" s="99" t="n">
        <v>0</v>
      </c>
      <c r="BL107" s="99" t="n">
        <v>0</v>
      </c>
      <c r="BM107" s="99" t="n">
        <v>0</v>
      </c>
      <c r="BN107" s="99" t="n">
        <v>0</v>
      </c>
      <c r="BO107" s="99" t="n">
        <v>0</v>
      </c>
      <c r="BP107" s="99" t="n">
        <v>0</v>
      </c>
    </row>
    <row r="108" s="3" customFormat="true" ht="15" hidden="false" customHeight="true" outlineLevel="0" collapsed="false">
      <c r="A108" s="40" t="n">
        <v>0.34</v>
      </c>
      <c r="B108" s="40" t="n">
        <v>0</v>
      </c>
      <c r="C108" s="40" t="n">
        <v>0</v>
      </c>
      <c r="D108" s="40" t="n">
        <v>0</v>
      </c>
      <c r="F108" s="40"/>
      <c r="G108" s="41"/>
      <c r="H108" s="42"/>
      <c r="I108" s="43"/>
      <c r="J108" s="43"/>
      <c r="K108" s="43"/>
      <c r="L108" s="44"/>
      <c r="M108" s="44"/>
      <c r="N108" s="45" t="n">
        <v>0.2</v>
      </c>
      <c r="O108" s="46"/>
      <c r="P108" s="46"/>
      <c r="Q108" s="46"/>
      <c r="R108" s="46"/>
      <c r="S108" s="46"/>
      <c r="T108" s="46"/>
      <c r="U108" s="47"/>
      <c r="V108" s="48"/>
      <c r="W108" s="49"/>
      <c r="X108" s="50"/>
      <c r="Y108" s="46"/>
      <c r="Z108" s="51" t="n">
        <v>25.168</v>
      </c>
      <c r="AA108" s="52" t="n">
        <v>25.87</v>
      </c>
      <c r="AB108" s="52"/>
      <c r="AC108" s="100"/>
      <c r="AD108" s="101"/>
      <c r="AE108" s="102"/>
      <c r="AF108" s="102"/>
      <c r="AG108" s="103"/>
      <c r="AJ108" s="58"/>
      <c r="AK108" s="107" t="s">
        <v>108</v>
      </c>
      <c r="AL108" s="59"/>
      <c r="AM108" s="58"/>
      <c r="AN108" s="58"/>
      <c r="AO108" s="58"/>
      <c r="AP108" s="60" t="n">
        <v>0.54</v>
      </c>
      <c r="AQ108" s="61"/>
      <c r="AR108" s="62"/>
      <c r="AS108" s="58"/>
      <c r="AT108" s="58"/>
      <c r="AU108" s="58"/>
      <c r="AV108" s="58"/>
      <c r="AW108" s="58"/>
      <c r="AX108" s="63" t="n">
        <v>0.2</v>
      </c>
      <c r="AZ108" s="40" t="n">
        <v>239</v>
      </c>
      <c r="BA108" s="40" t="n">
        <v>0</v>
      </c>
      <c r="BB108" s="40" t="n">
        <v>0</v>
      </c>
      <c r="BC108" s="40" t="n">
        <v>0</v>
      </c>
      <c r="BE108" s="40"/>
      <c r="BF108" s="40"/>
      <c r="BG108" s="40"/>
      <c r="BH108" s="40"/>
      <c r="BJ108" s="65"/>
      <c r="BK108" s="65"/>
      <c r="BL108" s="65"/>
      <c r="BM108" s="65"/>
      <c r="BN108" s="65"/>
      <c r="BO108" s="65"/>
      <c r="BP108" s="65"/>
    </row>
    <row r="109" s="3" customFormat="true" ht="15" hidden="false" customHeight="true" outlineLevel="0" collapsed="false">
      <c r="A109" s="66" t="n">
        <v>33</v>
      </c>
      <c r="B109" s="67" t="n">
        <v>0</v>
      </c>
      <c r="C109" s="74"/>
      <c r="D109" s="84"/>
      <c r="F109" s="70" t="n">
        <v>34</v>
      </c>
      <c r="G109" s="71"/>
      <c r="H109" s="72" t="s">
        <v>70</v>
      </c>
      <c r="I109" s="73" t="n">
        <v>0.59</v>
      </c>
      <c r="J109" s="73" t="s">
        <v>70</v>
      </c>
      <c r="K109" s="73" t="n">
        <v>0.59</v>
      </c>
      <c r="L109" s="74" t="n">
        <v>21</v>
      </c>
      <c r="M109" s="68" t="n">
        <v>260</v>
      </c>
      <c r="N109" s="75" t="n">
        <v>8.4</v>
      </c>
      <c r="O109" s="76" t="n">
        <v>0.5</v>
      </c>
      <c r="P109" s="77" t="n">
        <v>0.143</v>
      </c>
      <c r="Q109" s="77" t="n">
        <v>0.08437</v>
      </c>
      <c r="R109" s="77"/>
      <c r="S109" s="78"/>
      <c r="T109" s="77"/>
      <c r="U109" s="79" t="n">
        <v>0.08437</v>
      </c>
      <c r="V109" s="80" t="s">
        <v>125</v>
      </c>
      <c r="W109" s="81" t="n">
        <v>5.4</v>
      </c>
      <c r="X109" s="82" t="n">
        <v>1.89</v>
      </c>
      <c r="Y109" s="77" t="n">
        <v>0.612</v>
      </c>
      <c r="Z109" s="83" t="n">
        <v>25.055</v>
      </c>
      <c r="AA109" s="84" t="n">
        <v>26.27</v>
      </c>
      <c r="AB109" s="84"/>
      <c r="AC109" s="85" t="s">
        <v>120</v>
      </c>
      <c r="AD109" s="104"/>
      <c r="AE109" s="87"/>
      <c r="AF109" s="87"/>
      <c r="AG109" s="88"/>
      <c r="AJ109" s="89" t="n">
        <v>0.013</v>
      </c>
      <c r="AK109" s="90" t="n">
        <v>0.6</v>
      </c>
      <c r="AL109" s="90" t="n">
        <v>0.6</v>
      </c>
      <c r="AM109" s="90" t="n">
        <v>0</v>
      </c>
      <c r="AN109" s="90" t="n">
        <v>0</v>
      </c>
      <c r="AO109" s="90"/>
      <c r="AP109" s="91" t="n">
        <v>0.9</v>
      </c>
      <c r="AQ109" s="91" t="n">
        <v>5.4</v>
      </c>
      <c r="AR109" s="92" t="n">
        <v>2</v>
      </c>
      <c r="AS109" s="93" t="n">
        <v>0.324</v>
      </c>
      <c r="AT109" s="93" t="n">
        <v>1.68</v>
      </c>
      <c r="AU109" s="94" t="n">
        <v>0.1929</v>
      </c>
      <c r="AV109" s="95" t="n">
        <v>1.89</v>
      </c>
      <c r="AW109" s="96" t="n">
        <v>0.612</v>
      </c>
      <c r="AX109" s="97" t="n">
        <v>8.4</v>
      </c>
      <c r="AZ109" s="66" t="n">
        <v>0</v>
      </c>
      <c r="BA109" s="66" t="n">
        <v>0</v>
      </c>
      <c r="BB109" s="66" t="n">
        <v>0</v>
      </c>
      <c r="BC109" s="66" t="n">
        <v>0</v>
      </c>
      <c r="BE109" s="66" t="n">
        <v>8.2</v>
      </c>
      <c r="BF109" s="66" t="n">
        <v>0</v>
      </c>
      <c r="BG109" s="66" t="n">
        <v>0</v>
      </c>
      <c r="BH109" s="66" t="n">
        <v>0</v>
      </c>
      <c r="BJ109" s="99" t="n">
        <v>0</v>
      </c>
      <c r="BK109" s="99" t="n">
        <v>0</v>
      </c>
      <c r="BL109" s="99" t="n">
        <v>0</v>
      </c>
      <c r="BM109" s="99" t="n">
        <v>0</v>
      </c>
      <c r="BN109" s="99" t="n">
        <v>0</v>
      </c>
      <c r="BO109" s="99" t="n">
        <v>0</v>
      </c>
      <c r="BP109" s="99" t="n">
        <v>0</v>
      </c>
    </row>
    <row r="110" s="3" customFormat="true" ht="15" hidden="false" customHeight="true" outlineLevel="0" collapsed="false">
      <c r="A110" s="40" t="n">
        <v>0</v>
      </c>
      <c r="B110" s="40" t="n">
        <v>0</v>
      </c>
      <c r="C110" s="40" t="n">
        <v>0</v>
      </c>
      <c r="D110" s="40" t="n">
        <v>0</v>
      </c>
      <c r="F110" s="40"/>
      <c r="G110" s="41"/>
      <c r="H110" s="42"/>
      <c r="I110" s="43"/>
      <c r="J110" s="43"/>
      <c r="K110" s="43"/>
      <c r="L110" s="44"/>
      <c r="M110" s="44"/>
      <c r="N110" s="45" t="n">
        <v>0</v>
      </c>
      <c r="O110" s="46"/>
      <c r="P110" s="46"/>
      <c r="Q110" s="46"/>
      <c r="R110" s="46"/>
      <c r="S110" s="46"/>
      <c r="T110" s="46"/>
      <c r="U110" s="47"/>
      <c r="V110" s="48"/>
      <c r="W110" s="49"/>
      <c r="X110" s="50"/>
      <c r="Y110" s="46"/>
      <c r="Z110" s="51"/>
      <c r="AA110" s="52"/>
      <c r="AB110" s="52"/>
      <c r="AC110" s="100"/>
      <c r="AD110" s="101"/>
      <c r="AE110" s="102"/>
      <c r="AF110" s="102"/>
      <c r="AG110" s="103"/>
      <c r="AJ110" s="58"/>
      <c r="AK110" s="58"/>
      <c r="AL110" s="59"/>
      <c r="AM110" s="58"/>
      <c r="AN110" s="58"/>
      <c r="AO110" s="58"/>
      <c r="AP110" s="60" t="n">
        <v>0.27</v>
      </c>
      <c r="AQ110" s="61"/>
      <c r="AR110" s="62"/>
      <c r="AS110" s="58"/>
      <c r="AT110" s="58"/>
      <c r="AU110" s="58"/>
      <c r="AV110" s="58"/>
      <c r="AW110" s="58"/>
      <c r="AX110" s="63" t="n">
        <v>0</v>
      </c>
      <c r="AZ110" s="40" t="n">
        <v>0</v>
      </c>
      <c r="BA110" s="40" t="n">
        <v>0</v>
      </c>
      <c r="BB110" s="40" t="n">
        <v>0</v>
      </c>
      <c r="BC110" s="40" t="n">
        <v>0</v>
      </c>
      <c r="BE110" s="40"/>
      <c r="BF110" s="40"/>
      <c r="BG110" s="40"/>
      <c r="BH110" s="40"/>
      <c r="BJ110" s="65"/>
      <c r="BK110" s="65"/>
      <c r="BL110" s="65"/>
      <c r="BM110" s="65"/>
      <c r="BN110" s="65"/>
      <c r="BO110" s="65"/>
      <c r="BP110" s="65"/>
    </row>
    <row r="111" s="3" customFormat="true" ht="15" hidden="false" customHeight="true" outlineLevel="0" collapsed="false">
      <c r="A111" s="66" t="n">
        <v>0</v>
      </c>
      <c r="B111" s="67" t="n">
        <v>0</v>
      </c>
      <c r="C111" s="74"/>
      <c r="D111" s="84"/>
      <c r="F111" s="70"/>
      <c r="G111" s="71" t="s">
        <v>109</v>
      </c>
      <c r="H111" s="72"/>
      <c r="I111" s="73" t="n">
        <v>0</v>
      </c>
      <c r="J111" s="73" t="n">
        <v>0</v>
      </c>
      <c r="K111" s="73" t="n">
        <v>0</v>
      </c>
      <c r="L111" s="74"/>
      <c r="M111" s="68" t="n">
        <v>0</v>
      </c>
      <c r="N111" s="75" t="n">
        <v>0</v>
      </c>
      <c r="O111" s="76"/>
      <c r="P111" s="77"/>
      <c r="Q111" s="77"/>
      <c r="R111" s="77"/>
      <c r="S111" s="78"/>
      <c r="T111" s="77"/>
      <c r="U111" s="79"/>
      <c r="V111" s="80" t="n">
        <v>0</v>
      </c>
      <c r="W111" s="81" t="n">
        <v>0</v>
      </c>
      <c r="X111" s="82" t="n">
        <v>0</v>
      </c>
      <c r="Y111" s="77" t="n">
        <v>0</v>
      </c>
      <c r="Z111" s="83"/>
      <c r="AA111" s="84"/>
      <c r="AB111" s="84"/>
      <c r="AC111" s="85" t="n">
        <v>0</v>
      </c>
      <c r="AD111" s="104"/>
      <c r="AE111" s="87"/>
      <c r="AF111" s="87"/>
      <c r="AG111" s="88"/>
      <c r="AJ111" s="89" t="n">
        <v>0.013</v>
      </c>
      <c r="AK111" s="90" t="n">
        <v>0.3</v>
      </c>
      <c r="AL111" s="90" t="n">
        <v>0.3</v>
      </c>
      <c r="AM111" s="90" t="n">
        <v>0</v>
      </c>
      <c r="AN111" s="90" t="n">
        <v>0</v>
      </c>
      <c r="AO111" s="90"/>
      <c r="AP111" s="91" t="n">
        <v>0.9</v>
      </c>
      <c r="AQ111" s="91" t="n">
        <v>3.5</v>
      </c>
      <c r="AR111" s="92" t="n">
        <v>2</v>
      </c>
      <c r="AS111" s="93" t="n">
        <v>0.081</v>
      </c>
      <c r="AT111" s="93" t="n">
        <v>0.84</v>
      </c>
      <c r="AU111" s="94" t="n">
        <v>0.0964</v>
      </c>
      <c r="AV111" s="95" t="n">
        <v>0.96</v>
      </c>
      <c r="AW111" s="96" t="n">
        <v>0.078</v>
      </c>
      <c r="AX111" s="97" t="n">
        <v>0</v>
      </c>
      <c r="AZ111" s="66" t="n">
        <v>0</v>
      </c>
      <c r="BA111" s="66" t="n">
        <v>0</v>
      </c>
      <c r="BB111" s="66" t="n">
        <v>0</v>
      </c>
      <c r="BC111" s="66" t="n">
        <v>0</v>
      </c>
      <c r="BE111" s="66" t="n">
        <v>0</v>
      </c>
      <c r="BF111" s="66" t="n">
        <v>0</v>
      </c>
      <c r="BG111" s="66" t="n">
        <v>0</v>
      </c>
      <c r="BH111" s="66" t="n">
        <v>0</v>
      </c>
      <c r="BJ111" s="99" t="n">
        <v>0</v>
      </c>
      <c r="BK111" s="99" t="n">
        <v>0</v>
      </c>
      <c r="BL111" s="99" t="n">
        <v>0</v>
      </c>
      <c r="BM111" s="99" t="n">
        <v>0</v>
      </c>
      <c r="BN111" s="99" t="n">
        <v>0</v>
      </c>
      <c r="BO111" s="99" t="n">
        <v>0</v>
      </c>
      <c r="BP111" s="99" t="n">
        <v>0</v>
      </c>
    </row>
    <row r="112" s="3" customFormat="true" ht="15" hidden="false" customHeight="true" outlineLevel="0" collapsed="false">
      <c r="A112" s="40" t="n">
        <v>0</v>
      </c>
      <c r="B112" s="40" t="n">
        <v>0</v>
      </c>
      <c r="C112" s="40" t="n">
        <v>0</v>
      </c>
      <c r="D112" s="40" t="n">
        <v>0</v>
      </c>
      <c r="F112" s="40"/>
      <c r="G112" s="41"/>
      <c r="H112" s="42"/>
      <c r="I112" s="43"/>
      <c r="J112" s="43"/>
      <c r="K112" s="43"/>
      <c r="L112" s="44"/>
      <c r="M112" s="44"/>
      <c r="N112" s="45" t="n">
        <v>0.4</v>
      </c>
      <c r="O112" s="46"/>
      <c r="P112" s="46"/>
      <c r="Q112" s="46"/>
      <c r="R112" s="46"/>
      <c r="S112" s="46"/>
      <c r="T112" s="46"/>
      <c r="U112" s="47"/>
      <c r="V112" s="48"/>
      <c r="W112" s="49"/>
      <c r="X112" s="50"/>
      <c r="Y112" s="46"/>
      <c r="Z112" s="51"/>
      <c r="AA112" s="52" t="n">
        <v>30.9</v>
      </c>
      <c r="AB112" s="52"/>
      <c r="AC112" s="100"/>
      <c r="AD112" s="101"/>
      <c r="AE112" s="102"/>
      <c r="AF112" s="102"/>
      <c r="AG112" s="103"/>
      <c r="AJ112" s="58"/>
      <c r="AK112" s="58"/>
      <c r="AL112" s="59"/>
      <c r="AM112" s="58"/>
      <c r="AN112" s="58"/>
      <c r="AO112" s="58"/>
      <c r="AP112" s="60" t="n">
        <v>0.27</v>
      </c>
      <c r="AQ112" s="61"/>
      <c r="AR112" s="62"/>
      <c r="AS112" s="58"/>
      <c r="AT112" s="58"/>
      <c r="AU112" s="58"/>
      <c r="AV112" s="58"/>
      <c r="AW112" s="58"/>
      <c r="AX112" s="63" t="n">
        <v>0.4</v>
      </c>
      <c r="AZ112" s="40" t="n">
        <v>0</v>
      </c>
      <c r="BA112" s="40" t="n">
        <v>0</v>
      </c>
      <c r="BB112" s="40" t="n">
        <v>0</v>
      </c>
      <c r="BC112" s="40" t="n">
        <v>0</v>
      </c>
      <c r="BE112" s="40"/>
      <c r="BF112" s="40"/>
      <c r="BG112" s="40"/>
      <c r="BH112" s="40"/>
      <c r="BJ112" s="65"/>
      <c r="BK112" s="65"/>
      <c r="BL112" s="65"/>
      <c r="BM112" s="65"/>
      <c r="BN112" s="65"/>
      <c r="BO112" s="65"/>
      <c r="BP112" s="65"/>
    </row>
    <row r="113" s="3" customFormat="true" ht="15" hidden="false" customHeight="true" outlineLevel="0" collapsed="false">
      <c r="A113" s="66" t="n">
        <v>0</v>
      </c>
      <c r="B113" s="67" t="n">
        <v>0</v>
      </c>
      <c r="C113" s="74"/>
      <c r="D113" s="84"/>
      <c r="F113" s="70" t="n">
        <v>35</v>
      </c>
      <c r="G113" s="71"/>
      <c r="H113" s="72" t="s">
        <v>70</v>
      </c>
      <c r="I113" s="73" t="n">
        <v>0.25</v>
      </c>
      <c r="J113" s="73" t="s">
        <v>70</v>
      </c>
      <c r="K113" s="73" t="n">
        <v>0.25</v>
      </c>
      <c r="L113" s="74" t="n">
        <v>93</v>
      </c>
      <c r="M113" s="68" t="n">
        <v>0</v>
      </c>
      <c r="N113" s="75" t="n">
        <v>7.4</v>
      </c>
      <c r="O113" s="76" t="n">
        <v>0.5</v>
      </c>
      <c r="P113" s="77" t="n">
        <v>0.147</v>
      </c>
      <c r="Q113" s="77" t="n">
        <v>0.03675</v>
      </c>
      <c r="R113" s="77"/>
      <c r="S113" s="78"/>
      <c r="T113" s="77"/>
      <c r="U113" s="79" t="n">
        <v>0.03675</v>
      </c>
      <c r="V113" s="80" t="s">
        <v>119</v>
      </c>
      <c r="W113" s="81" t="n">
        <v>49.8</v>
      </c>
      <c r="X113" s="82" t="n">
        <v>3.61</v>
      </c>
      <c r="Y113" s="77" t="n">
        <v>0.292</v>
      </c>
      <c r="Z113" s="83"/>
      <c r="AA113" s="84" t="n">
        <v>26.27</v>
      </c>
      <c r="AB113" s="84"/>
      <c r="AC113" s="85" t="s">
        <v>120</v>
      </c>
      <c r="AD113" s="104"/>
      <c r="AE113" s="87"/>
      <c r="AF113" s="87"/>
      <c r="AG113" s="88"/>
      <c r="AJ113" s="89" t="n">
        <v>0.013</v>
      </c>
      <c r="AK113" s="90" t="n">
        <v>0.3</v>
      </c>
      <c r="AL113" s="90" t="n">
        <v>0.3</v>
      </c>
      <c r="AM113" s="90" t="n">
        <v>0</v>
      </c>
      <c r="AN113" s="90" t="n">
        <v>0</v>
      </c>
      <c r="AO113" s="90"/>
      <c r="AP113" s="91" t="n">
        <v>0.9</v>
      </c>
      <c r="AQ113" s="91" t="n">
        <v>49.8</v>
      </c>
      <c r="AR113" s="92" t="n">
        <v>2</v>
      </c>
      <c r="AS113" s="93" t="n">
        <v>0.081</v>
      </c>
      <c r="AT113" s="93" t="n">
        <v>0.84</v>
      </c>
      <c r="AU113" s="94" t="n">
        <v>0.0964</v>
      </c>
      <c r="AV113" s="95" t="n">
        <v>3.61</v>
      </c>
      <c r="AW113" s="96" t="n">
        <v>0.292</v>
      </c>
      <c r="AX113" s="97" t="n">
        <v>7.4</v>
      </c>
      <c r="AZ113" s="66" t="n">
        <v>0</v>
      </c>
      <c r="BA113" s="66" t="n">
        <v>0</v>
      </c>
      <c r="BB113" s="66" t="n">
        <v>0</v>
      </c>
      <c r="BC113" s="66" t="n">
        <v>0</v>
      </c>
      <c r="BE113" s="66" t="n">
        <v>0</v>
      </c>
      <c r="BF113" s="66" t="n">
        <v>0</v>
      </c>
      <c r="BG113" s="66" t="n">
        <v>0</v>
      </c>
      <c r="BH113" s="66" t="n">
        <v>0</v>
      </c>
      <c r="BJ113" s="99" t="n">
        <v>0</v>
      </c>
      <c r="BK113" s="99" t="n">
        <v>0</v>
      </c>
      <c r="BL113" s="99" t="n">
        <v>0</v>
      </c>
      <c r="BM113" s="99" t="n">
        <v>0</v>
      </c>
      <c r="BN113" s="99" t="n">
        <v>0</v>
      </c>
      <c r="BO113" s="99" t="n">
        <v>0</v>
      </c>
      <c r="BP113" s="99" t="n">
        <v>0</v>
      </c>
    </row>
    <row r="114" s="3" customFormat="true" ht="15" hidden="false" customHeight="true" outlineLevel="0" collapsed="false">
      <c r="A114" s="40" t="n">
        <v>0.25</v>
      </c>
      <c r="B114" s="40" t="n">
        <v>0.59</v>
      </c>
      <c r="C114" s="40" t="n">
        <v>0</v>
      </c>
      <c r="D114" s="40" t="n">
        <v>0</v>
      </c>
      <c r="F114" s="40"/>
      <c r="G114" s="41"/>
      <c r="H114" s="42"/>
      <c r="I114" s="43"/>
      <c r="J114" s="43"/>
      <c r="K114" s="43"/>
      <c r="L114" s="44"/>
      <c r="M114" s="44"/>
      <c r="N114" s="45" t="n">
        <v>3.9</v>
      </c>
      <c r="O114" s="46"/>
      <c r="P114" s="46"/>
      <c r="Q114" s="46"/>
      <c r="R114" s="46"/>
      <c r="S114" s="46"/>
      <c r="T114" s="46"/>
      <c r="U114" s="47"/>
      <c r="V114" s="48"/>
      <c r="W114" s="49"/>
      <c r="X114" s="50"/>
      <c r="Y114" s="46"/>
      <c r="Z114" s="51" t="n">
        <v>25.055</v>
      </c>
      <c r="AA114" s="52" t="n">
        <v>26.27</v>
      </c>
      <c r="AB114" s="52"/>
      <c r="AC114" s="100"/>
      <c r="AD114" s="101"/>
      <c r="AE114" s="102"/>
      <c r="AF114" s="102"/>
      <c r="AG114" s="103"/>
      <c r="AJ114" s="58"/>
      <c r="AK114" s="58"/>
      <c r="AL114" s="59"/>
      <c r="AM114" s="58"/>
      <c r="AN114" s="58"/>
      <c r="AO114" s="58"/>
      <c r="AP114" s="60" t="n">
        <v>0.9</v>
      </c>
      <c r="AQ114" s="61"/>
      <c r="AR114" s="62"/>
      <c r="AS114" s="58"/>
      <c r="AT114" s="58"/>
      <c r="AU114" s="58"/>
      <c r="AV114" s="58"/>
      <c r="AW114" s="58"/>
      <c r="AX114" s="63" t="n">
        <v>3.9</v>
      </c>
      <c r="AZ114" s="40" t="n">
        <v>93</v>
      </c>
      <c r="BA114" s="40" t="n">
        <v>21</v>
      </c>
      <c r="BB114" s="40" t="n">
        <v>0</v>
      </c>
      <c r="BC114" s="40" t="n">
        <v>0</v>
      </c>
      <c r="BE114" s="40"/>
      <c r="BF114" s="40"/>
      <c r="BG114" s="40"/>
      <c r="BH114" s="40"/>
      <c r="BJ114" s="65"/>
      <c r="BK114" s="65"/>
      <c r="BL114" s="65"/>
      <c r="BM114" s="65"/>
      <c r="BN114" s="65"/>
      <c r="BO114" s="65"/>
      <c r="BP114" s="65"/>
    </row>
    <row r="115" s="3" customFormat="true" ht="15" hidden="false" customHeight="true" outlineLevel="0" collapsed="false">
      <c r="A115" s="66" t="n">
        <v>35</v>
      </c>
      <c r="B115" s="67" t="n">
        <v>34</v>
      </c>
      <c r="C115" s="74"/>
      <c r="D115" s="84"/>
      <c r="F115" s="70" t="n">
        <v>36</v>
      </c>
      <c r="G115" s="71" t="n">
        <v>34</v>
      </c>
      <c r="H115" s="72" t="s">
        <v>110</v>
      </c>
      <c r="I115" s="73" t="n">
        <v>1.76</v>
      </c>
      <c r="J115" s="73" t="s">
        <v>110</v>
      </c>
      <c r="K115" s="73" t="n">
        <v>1.76</v>
      </c>
      <c r="L115" s="74" t="n">
        <v>134</v>
      </c>
      <c r="M115" s="68" t="n">
        <v>394</v>
      </c>
      <c r="N115" s="75" t="n">
        <v>12.3</v>
      </c>
      <c r="O115" s="76" t="n">
        <v>0.5</v>
      </c>
      <c r="P115" s="77" t="n">
        <v>0.133</v>
      </c>
      <c r="Q115" s="77" t="n">
        <v>0.23408</v>
      </c>
      <c r="R115" s="77"/>
      <c r="S115" s="78"/>
      <c r="T115" s="77"/>
      <c r="U115" s="79" t="n">
        <v>0.23408</v>
      </c>
      <c r="V115" s="80" t="s">
        <v>126</v>
      </c>
      <c r="W115" s="81" t="n">
        <v>0.3</v>
      </c>
      <c r="X115" s="82" t="n">
        <v>0.57</v>
      </c>
      <c r="Y115" s="77" t="n">
        <v>0.41</v>
      </c>
      <c r="Z115" s="83" t="n">
        <v>25.012</v>
      </c>
      <c r="AA115" s="84" t="n">
        <v>26.48</v>
      </c>
      <c r="AB115" s="84"/>
      <c r="AC115" s="85" t="s">
        <v>120</v>
      </c>
      <c r="AD115" s="104"/>
      <c r="AE115" s="87"/>
      <c r="AF115" s="87"/>
      <c r="AG115" s="88"/>
      <c r="AJ115" s="89" t="n">
        <v>0.013</v>
      </c>
      <c r="AK115" s="90" t="n">
        <v>1</v>
      </c>
      <c r="AL115" s="90" t="n">
        <v>0.8</v>
      </c>
      <c r="AM115" s="90" t="n">
        <v>0</v>
      </c>
      <c r="AN115" s="90" t="n">
        <v>0</v>
      </c>
      <c r="AO115" s="90"/>
      <c r="AP115" s="91" t="n">
        <v>0.9</v>
      </c>
      <c r="AQ115" s="91" t="n">
        <v>0.3</v>
      </c>
      <c r="AR115" s="92" t="n">
        <v>2</v>
      </c>
      <c r="AS115" s="93" t="n">
        <v>0.72</v>
      </c>
      <c r="AT115" s="93" t="n">
        <v>2.6</v>
      </c>
      <c r="AU115" s="94" t="n">
        <v>0.2769</v>
      </c>
      <c r="AV115" s="95" t="n">
        <v>0.57</v>
      </c>
      <c r="AW115" s="96" t="n">
        <v>0.41</v>
      </c>
      <c r="AX115" s="97" t="n">
        <v>12.3</v>
      </c>
      <c r="AZ115" s="66" t="n">
        <v>0</v>
      </c>
      <c r="BA115" s="66" t="n">
        <v>260</v>
      </c>
      <c r="BB115" s="66" t="n">
        <v>0</v>
      </c>
      <c r="BC115" s="66" t="n">
        <v>0</v>
      </c>
      <c r="BE115" s="66" t="n">
        <v>7.4</v>
      </c>
      <c r="BF115" s="66" t="n">
        <v>8.4</v>
      </c>
      <c r="BG115" s="66" t="n">
        <v>0</v>
      </c>
      <c r="BH115" s="66" t="n">
        <v>0</v>
      </c>
      <c r="BJ115" s="99" t="n">
        <v>0</v>
      </c>
      <c r="BK115" s="99" t="n">
        <v>0</v>
      </c>
      <c r="BL115" s="99" t="n">
        <v>0</v>
      </c>
      <c r="BM115" s="99" t="n">
        <v>0</v>
      </c>
      <c r="BN115" s="99" t="n">
        <v>0</v>
      </c>
      <c r="BO115" s="99" t="n">
        <v>0</v>
      </c>
      <c r="BP115" s="99" t="n">
        <v>0</v>
      </c>
    </row>
    <row r="116" s="3" customFormat="true" ht="15" hidden="false" customHeight="true" outlineLevel="0" collapsed="false">
      <c r="A116" s="40" t="n">
        <v>0</v>
      </c>
      <c r="B116" s="40" t="n">
        <v>0</v>
      </c>
      <c r="C116" s="40" t="n">
        <v>0</v>
      </c>
      <c r="D116" s="40" t="n">
        <v>0</v>
      </c>
      <c r="F116" s="40"/>
      <c r="G116" s="41"/>
      <c r="H116" s="42"/>
      <c r="I116" s="43"/>
      <c r="J116" s="43"/>
      <c r="K116" s="43"/>
      <c r="L116" s="44"/>
      <c r="M116" s="44"/>
      <c r="N116" s="45" t="n">
        <v>0</v>
      </c>
      <c r="O116" s="46"/>
      <c r="P116" s="46"/>
      <c r="Q116" s="46"/>
      <c r="R116" s="46"/>
      <c r="S116" s="46"/>
      <c r="T116" s="46"/>
      <c r="U116" s="47"/>
      <c r="V116" s="48"/>
      <c r="W116" s="49"/>
      <c r="X116" s="50"/>
      <c r="Y116" s="46"/>
      <c r="Z116" s="51"/>
      <c r="AA116" s="52"/>
      <c r="AB116" s="52"/>
      <c r="AC116" s="53"/>
      <c r="AD116" s="101"/>
      <c r="AE116" s="102"/>
      <c r="AF116" s="102"/>
      <c r="AG116" s="103"/>
      <c r="AJ116" s="58"/>
      <c r="AK116" s="58"/>
      <c r="AL116" s="59"/>
      <c r="AM116" s="58"/>
      <c r="AN116" s="58"/>
      <c r="AO116" s="58"/>
      <c r="AP116" s="60" t="n">
        <v>0.27</v>
      </c>
      <c r="AQ116" s="61"/>
      <c r="AR116" s="62"/>
      <c r="AS116" s="58"/>
      <c r="AT116" s="58"/>
      <c r="AU116" s="58"/>
      <c r="AV116" s="58"/>
      <c r="AW116" s="58"/>
      <c r="AX116" s="63" t="n">
        <v>0</v>
      </c>
      <c r="AZ116" s="40" t="n">
        <v>0</v>
      </c>
      <c r="BA116" s="40" t="n">
        <v>0</v>
      </c>
      <c r="BB116" s="40" t="n">
        <v>0</v>
      </c>
      <c r="BC116" s="40" t="n">
        <v>0</v>
      </c>
      <c r="BE116" s="40"/>
      <c r="BF116" s="40"/>
      <c r="BG116" s="40"/>
      <c r="BH116" s="40"/>
      <c r="BJ116" s="65"/>
      <c r="BK116" s="65"/>
      <c r="BL116" s="65"/>
      <c r="BM116" s="65"/>
      <c r="BN116" s="65"/>
      <c r="BO116" s="65"/>
      <c r="BP116" s="65"/>
    </row>
    <row r="117" s="3" customFormat="true" ht="15" hidden="false" customHeight="true" outlineLevel="0" collapsed="false">
      <c r="A117" s="66" t="n">
        <v>0</v>
      </c>
      <c r="B117" s="67" t="n">
        <v>0</v>
      </c>
      <c r="C117" s="74"/>
      <c r="D117" s="84"/>
      <c r="F117" s="70"/>
      <c r="G117" s="71" t="s">
        <v>111</v>
      </c>
      <c r="H117" s="72"/>
      <c r="I117" s="73" t="n">
        <v>0</v>
      </c>
      <c r="J117" s="73" t="n">
        <v>0</v>
      </c>
      <c r="K117" s="73" t="n">
        <v>0</v>
      </c>
      <c r="L117" s="74"/>
      <c r="M117" s="68" t="n">
        <v>0</v>
      </c>
      <c r="N117" s="75" t="n">
        <v>0</v>
      </c>
      <c r="O117" s="76"/>
      <c r="P117" s="77"/>
      <c r="Q117" s="77"/>
      <c r="R117" s="77"/>
      <c r="S117" s="78"/>
      <c r="T117" s="77"/>
      <c r="U117" s="79"/>
      <c r="V117" s="80" t="n">
        <v>0</v>
      </c>
      <c r="W117" s="81" t="n">
        <v>0</v>
      </c>
      <c r="X117" s="82" t="n">
        <v>0</v>
      </c>
      <c r="Y117" s="77" t="n">
        <v>0</v>
      </c>
      <c r="Z117" s="83"/>
      <c r="AA117" s="84"/>
      <c r="AB117" s="84"/>
      <c r="AC117" s="85" t="n">
        <v>0</v>
      </c>
      <c r="AD117" s="104"/>
      <c r="AE117" s="87"/>
      <c r="AF117" s="87"/>
      <c r="AG117" s="88"/>
      <c r="AJ117" s="89" t="n">
        <v>0.013</v>
      </c>
      <c r="AK117" s="90" t="n">
        <v>0.3</v>
      </c>
      <c r="AL117" s="90" t="n">
        <v>0.3</v>
      </c>
      <c r="AM117" s="90" t="n">
        <v>0</v>
      </c>
      <c r="AN117" s="90" t="n">
        <v>0</v>
      </c>
      <c r="AO117" s="90"/>
      <c r="AP117" s="91" t="n">
        <v>0.9</v>
      </c>
      <c r="AQ117" s="91" t="n">
        <v>3.5</v>
      </c>
      <c r="AR117" s="92" t="n">
        <v>2</v>
      </c>
      <c r="AS117" s="93" t="n">
        <v>0.081</v>
      </c>
      <c r="AT117" s="93" t="n">
        <v>0.84</v>
      </c>
      <c r="AU117" s="94" t="n">
        <v>0.0964</v>
      </c>
      <c r="AV117" s="95" t="n">
        <v>0.96</v>
      </c>
      <c r="AW117" s="96" t="n">
        <v>0.078</v>
      </c>
      <c r="AX117" s="97" t="n">
        <v>0</v>
      </c>
      <c r="AZ117" s="66" t="n">
        <v>0</v>
      </c>
      <c r="BA117" s="66" t="n">
        <v>0</v>
      </c>
      <c r="BB117" s="66" t="n">
        <v>0</v>
      </c>
      <c r="BC117" s="66" t="n">
        <v>0</v>
      </c>
      <c r="BE117" s="66" t="n">
        <v>0</v>
      </c>
      <c r="BF117" s="66" t="n">
        <v>0</v>
      </c>
      <c r="BG117" s="66" t="n">
        <v>0</v>
      </c>
      <c r="BH117" s="66" t="n">
        <v>0</v>
      </c>
      <c r="BJ117" s="99" t="n">
        <v>0</v>
      </c>
      <c r="BK117" s="99" t="n">
        <v>0</v>
      </c>
      <c r="BL117" s="99" t="n">
        <v>0</v>
      </c>
      <c r="BM117" s="99" t="n">
        <v>0</v>
      </c>
      <c r="BN117" s="99" t="n">
        <v>0</v>
      </c>
      <c r="BO117" s="99" t="n">
        <v>0</v>
      </c>
      <c r="BP117" s="99" t="n">
        <v>0</v>
      </c>
    </row>
    <row r="118" s="3" customFormat="true" ht="15" hidden="false" customHeight="true" outlineLevel="0" collapsed="false">
      <c r="A118" s="40" t="n">
        <v>0</v>
      </c>
      <c r="B118" s="40" t="n">
        <v>0</v>
      </c>
      <c r="C118" s="40" t="n">
        <v>0</v>
      </c>
      <c r="D118" s="40" t="n">
        <v>0</v>
      </c>
      <c r="F118" s="40"/>
      <c r="G118" s="41"/>
      <c r="H118" s="42"/>
      <c r="I118" s="43"/>
      <c r="J118" s="43"/>
      <c r="K118" s="43"/>
      <c r="L118" s="44"/>
      <c r="M118" s="44"/>
      <c r="N118" s="45" t="n">
        <v>0.4</v>
      </c>
      <c r="O118" s="46"/>
      <c r="P118" s="46"/>
      <c r="Q118" s="46"/>
      <c r="R118" s="46"/>
      <c r="S118" s="46"/>
      <c r="T118" s="46"/>
      <c r="U118" s="47"/>
      <c r="V118" s="48"/>
      <c r="W118" s="49"/>
      <c r="X118" s="50"/>
      <c r="Y118" s="46"/>
      <c r="Z118" s="51"/>
      <c r="AA118" s="52" t="n">
        <v>27.82</v>
      </c>
      <c r="AB118" s="52"/>
      <c r="AC118" s="100"/>
      <c r="AD118" s="101"/>
      <c r="AE118" s="102"/>
      <c r="AF118" s="102"/>
      <c r="AG118" s="103"/>
      <c r="AJ118" s="58"/>
      <c r="AK118" s="58"/>
      <c r="AL118" s="59"/>
      <c r="AM118" s="58"/>
      <c r="AN118" s="58"/>
      <c r="AO118" s="58"/>
      <c r="AP118" s="60" t="n">
        <v>0.27</v>
      </c>
      <c r="AQ118" s="61"/>
      <c r="AR118" s="62"/>
      <c r="AS118" s="58"/>
      <c r="AT118" s="58"/>
      <c r="AU118" s="58"/>
      <c r="AV118" s="58"/>
      <c r="AW118" s="58"/>
      <c r="AX118" s="63" t="n">
        <v>0.4</v>
      </c>
      <c r="AZ118" s="40" t="n">
        <v>0</v>
      </c>
      <c r="BA118" s="40" t="n">
        <v>0</v>
      </c>
      <c r="BB118" s="40" t="n">
        <v>0</v>
      </c>
      <c r="BC118" s="40" t="n">
        <v>0</v>
      </c>
      <c r="BE118" s="40"/>
      <c r="BF118" s="40"/>
      <c r="BG118" s="40"/>
      <c r="BH118" s="40"/>
      <c r="BJ118" s="65"/>
      <c r="BK118" s="65"/>
      <c r="BL118" s="65"/>
      <c r="BM118" s="65"/>
      <c r="BN118" s="65"/>
      <c r="BO118" s="65"/>
      <c r="BP118" s="65"/>
    </row>
    <row r="119" s="3" customFormat="true" ht="15" hidden="false" customHeight="true" outlineLevel="0" collapsed="false">
      <c r="A119" s="66" t="n">
        <v>0</v>
      </c>
      <c r="B119" s="67" t="n">
        <v>0</v>
      </c>
      <c r="C119" s="74"/>
      <c r="D119" s="84"/>
      <c r="F119" s="70" t="n">
        <v>37</v>
      </c>
      <c r="G119" s="71"/>
      <c r="H119" s="72" t="s">
        <v>82</v>
      </c>
      <c r="I119" s="73" t="n">
        <v>0.11</v>
      </c>
      <c r="J119" s="73" t="s">
        <v>82</v>
      </c>
      <c r="K119" s="73" t="n">
        <v>0.11</v>
      </c>
      <c r="L119" s="74" t="n">
        <v>62</v>
      </c>
      <c r="M119" s="68" t="n">
        <v>0</v>
      </c>
      <c r="N119" s="75" t="n">
        <v>7.4</v>
      </c>
      <c r="O119" s="76" t="n">
        <v>0.5</v>
      </c>
      <c r="P119" s="77" t="n">
        <v>0.147</v>
      </c>
      <c r="Q119" s="77" t="n">
        <v>0.01617</v>
      </c>
      <c r="R119" s="77"/>
      <c r="S119" s="78"/>
      <c r="T119" s="77"/>
      <c r="U119" s="79" t="n">
        <v>0.01617</v>
      </c>
      <c r="V119" s="80" t="s">
        <v>119</v>
      </c>
      <c r="W119" s="81" t="n">
        <v>21.7</v>
      </c>
      <c r="X119" s="82" t="n">
        <v>2.38</v>
      </c>
      <c r="Y119" s="77" t="n">
        <v>0.193</v>
      </c>
      <c r="Z119" s="83"/>
      <c r="AA119" s="84" t="n">
        <v>26.48</v>
      </c>
      <c r="AB119" s="84"/>
      <c r="AC119" s="85" t="s">
        <v>120</v>
      </c>
      <c r="AD119" s="104"/>
      <c r="AE119" s="87"/>
      <c r="AF119" s="87"/>
      <c r="AG119" s="88"/>
      <c r="AJ119" s="89" t="n">
        <v>0.013</v>
      </c>
      <c r="AK119" s="90" t="n">
        <v>0.3</v>
      </c>
      <c r="AL119" s="90" t="n">
        <v>0.3</v>
      </c>
      <c r="AM119" s="90" t="n">
        <v>0</v>
      </c>
      <c r="AN119" s="90" t="n">
        <v>0</v>
      </c>
      <c r="AO119" s="90"/>
      <c r="AP119" s="91" t="n">
        <v>0.9</v>
      </c>
      <c r="AQ119" s="91" t="n">
        <v>21.7</v>
      </c>
      <c r="AR119" s="92" t="n">
        <v>2</v>
      </c>
      <c r="AS119" s="93" t="n">
        <v>0.081</v>
      </c>
      <c r="AT119" s="93" t="n">
        <v>0.84</v>
      </c>
      <c r="AU119" s="94" t="n">
        <v>0.0964</v>
      </c>
      <c r="AV119" s="95" t="n">
        <v>2.38</v>
      </c>
      <c r="AW119" s="96" t="n">
        <v>0.193</v>
      </c>
      <c r="AX119" s="97" t="n">
        <v>7.4</v>
      </c>
      <c r="AZ119" s="66" t="n">
        <v>0</v>
      </c>
      <c r="BA119" s="66" t="n">
        <v>0</v>
      </c>
      <c r="BB119" s="66" t="n">
        <v>0</v>
      </c>
      <c r="BC119" s="66" t="n">
        <v>0</v>
      </c>
      <c r="BE119" s="66" t="n">
        <v>0</v>
      </c>
      <c r="BF119" s="66" t="n">
        <v>0</v>
      </c>
      <c r="BG119" s="66" t="n">
        <v>0</v>
      </c>
      <c r="BH119" s="66" t="n">
        <v>0</v>
      </c>
      <c r="BJ119" s="99" t="n">
        <v>0</v>
      </c>
      <c r="BK119" s="99" t="n">
        <v>0</v>
      </c>
      <c r="BL119" s="99" t="n">
        <v>0</v>
      </c>
      <c r="BM119" s="99" t="n">
        <v>0</v>
      </c>
      <c r="BN119" s="99" t="n">
        <v>0</v>
      </c>
      <c r="BO119" s="99" t="n">
        <v>0</v>
      </c>
      <c r="BP119" s="99" t="n">
        <v>0</v>
      </c>
    </row>
    <row r="120" s="3" customFormat="true" ht="15" hidden="false" customHeight="true" outlineLevel="0" collapsed="false">
      <c r="A120" s="40" t="n">
        <v>0.11</v>
      </c>
      <c r="B120" s="40" t="n">
        <v>1.76</v>
      </c>
      <c r="C120" s="40" t="n">
        <v>0</v>
      </c>
      <c r="D120" s="40" t="n">
        <v>0</v>
      </c>
      <c r="F120" s="40"/>
      <c r="G120" s="41"/>
      <c r="H120" s="42"/>
      <c r="I120" s="43"/>
      <c r="J120" s="43"/>
      <c r="K120" s="43"/>
      <c r="L120" s="44"/>
      <c r="M120" s="44"/>
      <c r="N120" s="45" t="n">
        <v>0.2</v>
      </c>
      <c r="O120" s="46"/>
      <c r="P120" s="46"/>
      <c r="Q120" s="46"/>
      <c r="R120" s="46"/>
      <c r="S120" s="46"/>
      <c r="T120" s="46"/>
      <c r="U120" s="47"/>
      <c r="V120" s="48"/>
      <c r="W120" s="49"/>
      <c r="X120" s="50"/>
      <c r="Y120" s="46"/>
      <c r="Z120" s="51" t="n">
        <v>24.992</v>
      </c>
      <c r="AA120" s="52" t="n">
        <v>26.48</v>
      </c>
      <c r="AB120" s="52"/>
      <c r="AC120" s="100"/>
      <c r="AD120" s="101"/>
      <c r="AE120" s="102"/>
      <c r="AF120" s="102"/>
      <c r="AG120" s="103"/>
      <c r="AJ120" s="58"/>
      <c r="AK120" s="58"/>
      <c r="AL120" s="59"/>
      <c r="AM120" s="58"/>
      <c r="AN120" s="58"/>
      <c r="AO120" s="58"/>
      <c r="AP120" s="60" t="n">
        <v>0</v>
      </c>
      <c r="AQ120" s="61"/>
      <c r="AR120" s="62"/>
      <c r="AS120" s="58"/>
      <c r="AT120" s="58"/>
      <c r="AU120" s="58"/>
      <c r="AV120" s="58"/>
      <c r="AW120" s="58"/>
      <c r="AX120" s="63" t="n">
        <v>0.2</v>
      </c>
      <c r="AZ120" s="40" t="n">
        <v>62</v>
      </c>
      <c r="BA120" s="40" t="n">
        <v>134</v>
      </c>
      <c r="BB120" s="40" t="n">
        <v>0</v>
      </c>
      <c r="BC120" s="40" t="n">
        <v>0</v>
      </c>
      <c r="BE120" s="40"/>
      <c r="BF120" s="40"/>
      <c r="BG120" s="40"/>
      <c r="BH120" s="40"/>
      <c r="BJ120" s="65"/>
      <c r="BK120" s="65"/>
      <c r="BL120" s="65"/>
      <c r="BM120" s="65"/>
      <c r="BN120" s="65"/>
      <c r="BO120" s="65"/>
      <c r="BP120" s="65"/>
    </row>
    <row r="121" s="3" customFormat="true" ht="15" hidden="false" customHeight="true" outlineLevel="0" collapsed="false">
      <c r="A121" s="66" t="n">
        <v>37</v>
      </c>
      <c r="B121" s="67" t="n">
        <v>36</v>
      </c>
      <c r="C121" s="74"/>
      <c r="D121" s="84"/>
      <c r="F121" s="70" t="n">
        <v>38</v>
      </c>
      <c r="G121" s="71" t="n">
        <v>36</v>
      </c>
      <c r="H121" s="72" t="s">
        <v>112</v>
      </c>
      <c r="I121" s="73" t="n">
        <v>1.87</v>
      </c>
      <c r="J121" s="73" t="s">
        <v>112</v>
      </c>
      <c r="K121" s="73" t="n">
        <v>1.87</v>
      </c>
      <c r="L121" s="74" t="n">
        <v>21</v>
      </c>
      <c r="M121" s="68" t="n">
        <v>415</v>
      </c>
      <c r="N121" s="75" t="n">
        <v>12.5</v>
      </c>
      <c r="O121" s="76" t="n">
        <v>0.5</v>
      </c>
      <c r="P121" s="77" t="n">
        <v>0.132</v>
      </c>
      <c r="Q121" s="77" t="n">
        <v>0.24684</v>
      </c>
      <c r="R121" s="77"/>
      <c r="S121" s="78"/>
      <c r="T121" s="77"/>
      <c r="U121" s="79" t="n">
        <v>0.24684</v>
      </c>
      <c r="V121" s="80" t="s">
        <v>66</v>
      </c>
      <c r="W121" s="81" t="n">
        <v>13</v>
      </c>
      <c r="X121" s="82" t="n">
        <v>2.19</v>
      </c>
      <c r="Y121" s="77" t="n">
        <v>0.43</v>
      </c>
      <c r="Z121" s="83" t="n">
        <v>24.72</v>
      </c>
      <c r="AA121" s="84" t="n">
        <v>26.65</v>
      </c>
      <c r="AB121" s="84"/>
      <c r="AC121" s="85" t="s">
        <v>120</v>
      </c>
      <c r="AD121" s="104"/>
      <c r="AE121" s="87"/>
      <c r="AF121" s="87"/>
      <c r="AG121" s="88"/>
      <c r="AJ121" s="89" t="n">
        <v>0.013</v>
      </c>
      <c r="AK121" s="90" t="n">
        <v>0.5</v>
      </c>
      <c r="AL121" s="90"/>
      <c r="AM121" s="90" t="n">
        <v>0</v>
      </c>
      <c r="AN121" s="90" t="n">
        <v>0</v>
      </c>
      <c r="AO121" s="90"/>
      <c r="AP121" s="91" t="n">
        <v>0.9</v>
      </c>
      <c r="AQ121" s="91" t="n">
        <v>13</v>
      </c>
      <c r="AR121" s="92" t="n">
        <v>1</v>
      </c>
      <c r="AS121" s="93" t="n">
        <v>0.1963</v>
      </c>
      <c r="AT121" s="93" t="n">
        <v>1.5708</v>
      </c>
      <c r="AU121" s="94" t="n">
        <v>0.125</v>
      </c>
      <c r="AV121" s="95" t="n">
        <v>2.19</v>
      </c>
      <c r="AW121" s="96" t="n">
        <v>0.43</v>
      </c>
      <c r="AX121" s="97" t="n">
        <v>12.5</v>
      </c>
      <c r="AZ121" s="66" t="n">
        <v>0</v>
      </c>
      <c r="BA121" s="66" t="n">
        <v>394</v>
      </c>
      <c r="BB121" s="66" t="n">
        <v>0</v>
      </c>
      <c r="BC121" s="66" t="n">
        <v>0</v>
      </c>
      <c r="BE121" s="66" t="n">
        <v>7.4</v>
      </c>
      <c r="BF121" s="66" t="n">
        <v>12.3</v>
      </c>
      <c r="BG121" s="66" t="n">
        <v>0</v>
      </c>
      <c r="BH121" s="66" t="n">
        <v>0</v>
      </c>
      <c r="BJ121" s="99" t="n">
        <v>0</v>
      </c>
      <c r="BK121" s="99" t="n">
        <v>0</v>
      </c>
      <c r="BL121" s="99" t="n">
        <v>0</v>
      </c>
      <c r="BM121" s="99" t="n">
        <v>21</v>
      </c>
      <c r="BN121" s="99" t="n">
        <v>0</v>
      </c>
      <c r="BO121" s="99" t="n">
        <v>0</v>
      </c>
      <c r="BP121" s="99" t="n">
        <v>0</v>
      </c>
    </row>
    <row r="122" s="3" customFormat="true" ht="15" hidden="false" customHeight="true" outlineLevel="0" collapsed="false">
      <c r="A122" s="40" t="n">
        <v>1.87</v>
      </c>
      <c r="B122" s="40" t="n">
        <v>8.17</v>
      </c>
      <c r="C122" s="40" t="n">
        <v>0</v>
      </c>
      <c r="D122" s="40" t="n">
        <v>0</v>
      </c>
      <c r="F122" s="40"/>
      <c r="G122" s="41"/>
      <c r="H122" s="42"/>
      <c r="I122" s="43"/>
      <c r="J122" s="43"/>
      <c r="K122" s="43"/>
      <c r="L122" s="44"/>
      <c r="M122" s="44"/>
      <c r="N122" s="45" t="n">
        <v>0</v>
      </c>
      <c r="O122" s="46"/>
      <c r="P122" s="46"/>
      <c r="Q122" s="46"/>
      <c r="R122" s="46"/>
      <c r="S122" s="46"/>
      <c r="T122" s="46"/>
      <c r="U122" s="47"/>
      <c r="V122" s="48"/>
      <c r="W122" s="49"/>
      <c r="X122" s="50"/>
      <c r="Y122" s="46"/>
      <c r="Z122" s="51" t="n">
        <v>24.72</v>
      </c>
      <c r="AA122" s="52" t="n">
        <v>26.65</v>
      </c>
      <c r="AB122" s="52"/>
      <c r="AC122" s="100"/>
      <c r="AD122" s="101"/>
      <c r="AE122" s="102"/>
      <c r="AF122" s="102"/>
      <c r="AG122" s="103"/>
      <c r="AJ122" s="58"/>
      <c r="AK122" s="58"/>
      <c r="AL122" s="59"/>
      <c r="AM122" s="58"/>
      <c r="AN122" s="58"/>
      <c r="AO122" s="58"/>
      <c r="AP122" s="60" t="n">
        <v>1.62</v>
      </c>
      <c r="AQ122" s="61"/>
      <c r="AR122" s="62"/>
      <c r="AS122" s="58"/>
      <c r="AT122" s="58"/>
      <c r="AU122" s="58"/>
      <c r="AV122" s="58"/>
      <c r="AW122" s="58"/>
      <c r="AX122" s="63" t="n">
        <v>0</v>
      </c>
      <c r="AZ122" s="40" t="n">
        <v>21</v>
      </c>
      <c r="BA122" s="40" t="n">
        <v>49</v>
      </c>
      <c r="BB122" s="40" t="n">
        <v>0</v>
      </c>
      <c r="BC122" s="40" t="n">
        <v>0</v>
      </c>
      <c r="BE122" s="40"/>
      <c r="BF122" s="40"/>
      <c r="BG122" s="40"/>
      <c r="BH122" s="40"/>
      <c r="BJ122" s="65"/>
      <c r="BK122" s="65"/>
      <c r="BL122" s="65"/>
      <c r="BM122" s="65"/>
      <c r="BN122" s="65"/>
      <c r="BO122" s="65"/>
      <c r="BP122" s="65"/>
    </row>
    <row r="123" s="3" customFormat="true" ht="15" hidden="false" customHeight="true" outlineLevel="0" collapsed="false">
      <c r="A123" s="66" t="n">
        <v>38</v>
      </c>
      <c r="B123" s="67" t="n">
        <v>32</v>
      </c>
      <c r="C123" s="74"/>
      <c r="D123" s="84"/>
      <c r="F123" s="70" t="n">
        <v>39</v>
      </c>
      <c r="G123" s="71" t="n">
        <v>32</v>
      </c>
      <c r="H123" s="72" t="s">
        <v>112</v>
      </c>
      <c r="I123" s="73" t="n">
        <v>10.04</v>
      </c>
      <c r="J123" s="73" t="s">
        <v>112</v>
      </c>
      <c r="K123" s="73" t="n">
        <v>10.04</v>
      </c>
      <c r="L123" s="74" t="n">
        <v>8</v>
      </c>
      <c r="M123" s="68" t="n">
        <v>830</v>
      </c>
      <c r="N123" s="75" t="n">
        <v>14.1</v>
      </c>
      <c r="O123" s="76" t="n">
        <v>0.5</v>
      </c>
      <c r="P123" s="77" t="n">
        <v>0.128</v>
      </c>
      <c r="Q123" s="77" t="n">
        <v>1.28512</v>
      </c>
      <c r="R123" s="77"/>
      <c r="S123" s="78"/>
      <c r="T123" s="77"/>
      <c r="U123" s="79" t="n">
        <v>1.28512</v>
      </c>
      <c r="V123" s="80" t="s">
        <v>127</v>
      </c>
      <c r="W123" s="81" t="n">
        <v>26.8</v>
      </c>
      <c r="X123" s="82" t="n">
        <v>5.49</v>
      </c>
      <c r="Y123" s="77" t="n">
        <v>6.226</v>
      </c>
      <c r="Z123" s="83" t="n">
        <v>24.505</v>
      </c>
      <c r="AA123" s="84" t="n">
        <v>26.14</v>
      </c>
      <c r="AB123" s="84"/>
      <c r="AC123" s="85" t="s">
        <v>120</v>
      </c>
      <c r="AD123" s="104"/>
      <c r="AE123" s="87"/>
      <c r="AF123" s="87"/>
      <c r="AG123" s="88"/>
      <c r="AJ123" s="89" t="n">
        <v>0.013</v>
      </c>
      <c r="AK123" s="90" t="n">
        <v>1.8</v>
      </c>
      <c r="AL123" s="90" t="n">
        <v>0.7</v>
      </c>
      <c r="AM123" s="90" t="n">
        <v>0</v>
      </c>
      <c r="AN123" s="90" t="n">
        <v>0</v>
      </c>
      <c r="AO123" s="90"/>
      <c r="AP123" s="91" t="n">
        <v>0.9</v>
      </c>
      <c r="AQ123" s="91" t="n">
        <v>26.8</v>
      </c>
      <c r="AR123" s="92" t="n">
        <v>2</v>
      </c>
      <c r="AS123" s="93" t="n">
        <v>1.134</v>
      </c>
      <c r="AT123" s="93" t="n">
        <v>3.94</v>
      </c>
      <c r="AU123" s="94" t="n">
        <v>0.2878</v>
      </c>
      <c r="AV123" s="95" t="n">
        <v>5.49</v>
      </c>
      <c r="AW123" s="96" t="n">
        <v>6.226</v>
      </c>
      <c r="AX123" s="97" t="n">
        <v>14.1</v>
      </c>
      <c r="AZ123" s="66" t="n">
        <v>415</v>
      </c>
      <c r="BA123" s="66" t="n">
        <v>822</v>
      </c>
      <c r="BB123" s="66" t="n">
        <v>0</v>
      </c>
      <c r="BC123" s="66" t="n">
        <v>0</v>
      </c>
      <c r="BE123" s="66" t="n">
        <v>12.5</v>
      </c>
      <c r="BF123" s="66" t="n">
        <v>14.1</v>
      </c>
      <c r="BG123" s="66" t="n">
        <v>0</v>
      </c>
      <c r="BH123" s="66" t="n">
        <v>0</v>
      </c>
      <c r="BJ123" s="99" t="n">
        <v>0</v>
      </c>
      <c r="BK123" s="99" t="n">
        <v>0</v>
      </c>
      <c r="BL123" s="99" t="n">
        <v>0</v>
      </c>
      <c r="BM123" s="99" t="n">
        <v>0</v>
      </c>
      <c r="BN123" s="99" t="n">
        <v>0</v>
      </c>
      <c r="BO123" s="99" t="n">
        <v>0</v>
      </c>
      <c r="BP123" s="99" t="n">
        <v>0</v>
      </c>
    </row>
    <row r="124" s="3" customFormat="true" ht="15" hidden="false" customHeight="true" outlineLevel="0" collapsed="false">
      <c r="A124" s="40" t="n">
        <v>0</v>
      </c>
      <c r="B124" s="40" t="n">
        <v>0</v>
      </c>
      <c r="C124" s="40" t="n">
        <v>0</v>
      </c>
      <c r="D124" s="40" t="n">
        <v>0</v>
      </c>
      <c r="F124" s="40"/>
      <c r="G124" s="41"/>
      <c r="H124" s="42"/>
      <c r="I124" s="43"/>
      <c r="J124" s="43"/>
      <c r="K124" s="43"/>
      <c r="L124" s="44"/>
      <c r="M124" s="44"/>
      <c r="N124" s="45" t="n">
        <v>0</v>
      </c>
      <c r="O124" s="46"/>
      <c r="P124" s="46"/>
      <c r="Q124" s="46"/>
      <c r="R124" s="46"/>
      <c r="S124" s="46"/>
      <c r="T124" s="46"/>
      <c r="U124" s="47"/>
      <c r="V124" s="48"/>
      <c r="W124" s="49"/>
      <c r="X124" s="50"/>
      <c r="Y124" s="46"/>
      <c r="Z124" s="51"/>
      <c r="AA124" s="52"/>
      <c r="AB124" s="52"/>
      <c r="AC124" s="100"/>
      <c r="AD124" s="101"/>
      <c r="AE124" s="102"/>
      <c r="AF124" s="102"/>
      <c r="AG124" s="103"/>
      <c r="AJ124" s="58"/>
      <c r="AK124" s="58"/>
      <c r="AL124" s="59"/>
      <c r="AM124" s="58"/>
      <c r="AN124" s="58"/>
      <c r="AO124" s="58"/>
      <c r="AP124" s="60" t="n">
        <v>0.27</v>
      </c>
      <c r="AQ124" s="61"/>
      <c r="AR124" s="62"/>
      <c r="AS124" s="58"/>
      <c r="AT124" s="58"/>
      <c r="AU124" s="58"/>
      <c r="AV124" s="58"/>
      <c r="AW124" s="58"/>
      <c r="AX124" s="63" t="n">
        <v>0</v>
      </c>
      <c r="AZ124" s="40" t="n">
        <v>0</v>
      </c>
      <c r="BA124" s="40" t="n">
        <v>0</v>
      </c>
      <c r="BB124" s="40" t="n">
        <v>0</v>
      </c>
      <c r="BC124" s="40" t="n">
        <v>0</v>
      </c>
      <c r="BE124" s="40"/>
      <c r="BF124" s="40"/>
      <c r="BG124" s="40"/>
      <c r="BH124" s="40"/>
      <c r="BJ124" s="65"/>
      <c r="BK124" s="65"/>
      <c r="BL124" s="65"/>
      <c r="BM124" s="65"/>
      <c r="BN124" s="65"/>
      <c r="BO124" s="65"/>
      <c r="BP124" s="65"/>
    </row>
    <row r="125" s="3" customFormat="true" ht="15" hidden="false" customHeight="true" outlineLevel="0" collapsed="false">
      <c r="A125" s="66" t="n">
        <v>0</v>
      </c>
      <c r="B125" s="67" t="n">
        <v>0</v>
      </c>
      <c r="C125" s="74"/>
      <c r="D125" s="84"/>
      <c r="F125" s="70"/>
      <c r="G125" s="71" t="s">
        <v>113</v>
      </c>
      <c r="H125" s="72"/>
      <c r="I125" s="73" t="n">
        <v>0</v>
      </c>
      <c r="J125" s="73" t="n">
        <v>0</v>
      </c>
      <c r="K125" s="73" t="n">
        <v>0</v>
      </c>
      <c r="L125" s="74"/>
      <c r="M125" s="68" t="n">
        <v>0</v>
      </c>
      <c r="N125" s="75" t="n">
        <v>0</v>
      </c>
      <c r="O125" s="76"/>
      <c r="P125" s="77"/>
      <c r="Q125" s="77"/>
      <c r="R125" s="77"/>
      <c r="S125" s="78"/>
      <c r="T125" s="77"/>
      <c r="U125" s="79"/>
      <c r="V125" s="80" t="n">
        <v>0</v>
      </c>
      <c r="W125" s="81" t="n">
        <v>0</v>
      </c>
      <c r="X125" s="82" t="n">
        <v>0</v>
      </c>
      <c r="Y125" s="77" t="n">
        <v>0</v>
      </c>
      <c r="Z125" s="83"/>
      <c r="AA125" s="84"/>
      <c r="AB125" s="84"/>
      <c r="AC125" s="85" t="n">
        <v>0</v>
      </c>
      <c r="AD125" s="104"/>
      <c r="AE125" s="87"/>
      <c r="AF125" s="87"/>
      <c r="AG125" s="88"/>
      <c r="AJ125" s="89" t="n">
        <v>0.013</v>
      </c>
      <c r="AK125" s="90" t="n">
        <v>0.3</v>
      </c>
      <c r="AL125" s="90" t="n">
        <v>0.3</v>
      </c>
      <c r="AM125" s="90" t="n">
        <v>0</v>
      </c>
      <c r="AN125" s="90" t="n">
        <v>0</v>
      </c>
      <c r="AO125" s="90"/>
      <c r="AP125" s="91" t="n">
        <v>0.9</v>
      </c>
      <c r="AQ125" s="91" t="n">
        <v>3.5</v>
      </c>
      <c r="AR125" s="92" t="n">
        <v>2</v>
      </c>
      <c r="AS125" s="93" t="n">
        <v>0.081</v>
      </c>
      <c r="AT125" s="93" t="n">
        <v>0.84</v>
      </c>
      <c r="AU125" s="94" t="n">
        <v>0.0964</v>
      </c>
      <c r="AV125" s="95" t="n">
        <v>0.96</v>
      </c>
      <c r="AW125" s="96" t="n">
        <v>0.078</v>
      </c>
      <c r="AX125" s="97" t="n">
        <v>0</v>
      </c>
      <c r="AZ125" s="66" t="n">
        <v>0</v>
      </c>
      <c r="BA125" s="66" t="n">
        <v>0</v>
      </c>
      <c r="BB125" s="66" t="n">
        <v>0</v>
      </c>
      <c r="BC125" s="66" t="n">
        <v>0</v>
      </c>
      <c r="BE125" s="66" t="n">
        <v>0</v>
      </c>
      <c r="BF125" s="66" t="n">
        <v>0</v>
      </c>
      <c r="BG125" s="66" t="n">
        <v>0</v>
      </c>
      <c r="BH125" s="66" t="n">
        <v>0</v>
      </c>
      <c r="BJ125" s="99" t="n">
        <v>0</v>
      </c>
      <c r="BK125" s="99" t="n">
        <v>0</v>
      </c>
      <c r="BL125" s="99" t="n">
        <v>0</v>
      </c>
      <c r="BM125" s="99" t="n">
        <v>0</v>
      </c>
      <c r="BN125" s="99" t="n">
        <v>0</v>
      </c>
      <c r="BO125" s="99" t="n">
        <v>0</v>
      </c>
      <c r="BP125" s="99" t="n">
        <v>0</v>
      </c>
    </row>
    <row r="126" s="3" customFormat="true" ht="15" hidden="false" customHeight="true" outlineLevel="0" collapsed="false">
      <c r="A126" s="40" t="n">
        <v>0</v>
      </c>
      <c r="B126" s="40" t="n">
        <v>0</v>
      </c>
      <c r="C126" s="40" t="n">
        <v>0</v>
      </c>
      <c r="D126" s="40" t="n">
        <v>0</v>
      </c>
      <c r="F126" s="40"/>
      <c r="G126" s="41"/>
      <c r="H126" s="42"/>
      <c r="I126" s="43"/>
      <c r="J126" s="43"/>
      <c r="K126" s="43"/>
      <c r="L126" s="44"/>
      <c r="M126" s="44"/>
      <c r="N126" s="45" t="n">
        <v>0.6</v>
      </c>
      <c r="O126" s="46"/>
      <c r="P126" s="46"/>
      <c r="Q126" s="46"/>
      <c r="R126" s="46"/>
      <c r="S126" s="46"/>
      <c r="T126" s="46"/>
      <c r="U126" s="47"/>
      <c r="V126" s="48"/>
      <c r="W126" s="49"/>
      <c r="X126" s="50"/>
      <c r="Y126" s="46"/>
      <c r="Z126" s="51" t="n">
        <v>22.938</v>
      </c>
      <c r="AA126" s="52" t="n">
        <v>26.76</v>
      </c>
      <c r="AB126" s="52"/>
      <c r="AC126" s="100"/>
      <c r="AD126" s="101"/>
      <c r="AE126" s="102"/>
      <c r="AF126" s="102"/>
      <c r="AG126" s="103"/>
      <c r="AJ126" s="58"/>
      <c r="AK126" s="107" t="s">
        <v>108</v>
      </c>
      <c r="AL126" s="59"/>
      <c r="AM126" s="58"/>
      <c r="AN126" s="58"/>
      <c r="AO126" s="58"/>
      <c r="AP126" s="60" t="n">
        <v>0.63</v>
      </c>
      <c r="AQ126" s="61"/>
      <c r="AR126" s="62"/>
      <c r="AS126" s="58"/>
      <c r="AT126" s="58"/>
      <c r="AU126" s="58"/>
      <c r="AV126" s="58"/>
      <c r="AW126" s="58"/>
      <c r="AX126" s="63" t="n">
        <v>0.6</v>
      </c>
      <c r="AZ126" s="40" t="n">
        <v>0</v>
      </c>
      <c r="BA126" s="40" t="n">
        <v>0</v>
      </c>
      <c r="BB126" s="40" t="n">
        <v>0</v>
      </c>
      <c r="BC126" s="40" t="n">
        <v>0</v>
      </c>
      <c r="BE126" s="40"/>
      <c r="BF126" s="40"/>
      <c r="BG126" s="40"/>
      <c r="BH126" s="40"/>
      <c r="BJ126" s="65"/>
      <c r="BK126" s="65"/>
      <c r="BL126" s="65"/>
      <c r="BM126" s="65"/>
      <c r="BN126" s="65"/>
      <c r="BO126" s="65"/>
      <c r="BP126" s="65"/>
    </row>
    <row r="127" s="3" customFormat="true" ht="15" hidden="false" customHeight="true" outlineLevel="0" collapsed="false">
      <c r="A127" s="66" t="n">
        <v>0</v>
      </c>
      <c r="B127" s="67" t="n">
        <v>0</v>
      </c>
      <c r="C127" s="74"/>
      <c r="D127" s="84"/>
      <c r="F127" s="70" t="n">
        <v>40</v>
      </c>
      <c r="G127" s="71"/>
      <c r="H127" s="72" t="s">
        <v>114</v>
      </c>
      <c r="I127" s="73" t="n">
        <v>1.09</v>
      </c>
      <c r="J127" s="73" t="s">
        <v>114</v>
      </c>
      <c r="K127" s="73" t="n">
        <v>1.09</v>
      </c>
      <c r="L127" s="74" t="n">
        <v>76</v>
      </c>
      <c r="M127" s="68" t="n">
        <v>0</v>
      </c>
      <c r="N127" s="75" t="n">
        <v>7.6</v>
      </c>
      <c r="O127" s="76" t="n">
        <v>0.5</v>
      </c>
      <c r="P127" s="77" t="n">
        <v>0.146</v>
      </c>
      <c r="Q127" s="77" t="n">
        <v>0.15914</v>
      </c>
      <c r="R127" s="77"/>
      <c r="S127" s="78"/>
      <c r="T127" s="77"/>
      <c r="U127" s="79" t="n">
        <v>0.15914</v>
      </c>
      <c r="V127" s="80" t="s">
        <v>128</v>
      </c>
      <c r="W127" s="81" t="n">
        <v>5.77</v>
      </c>
      <c r="X127" s="82" t="n">
        <v>2.16</v>
      </c>
      <c r="Y127" s="77" t="n">
        <v>0.953</v>
      </c>
      <c r="Z127" s="83" t="n">
        <v>22.486</v>
      </c>
      <c r="AA127" s="84" t="n">
        <v>26.14</v>
      </c>
      <c r="AB127" s="84"/>
      <c r="AC127" s="85" t="s">
        <v>120</v>
      </c>
      <c r="AD127" s="104"/>
      <c r="AE127" s="87"/>
      <c r="AF127" s="87"/>
      <c r="AG127" s="88"/>
      <c r="AJ127" s="89" t="n">
        <v>0.013</v>
      </c>
      <c r="AK127" s="90" t="n">
        <v>0.7</v>
      </c>
      <c r="AL127" s="90" t="n">
        <v>0.7</v>
      </c>
      <c r="AM127" s="90" t="n">
        <v>0</v>
      </c>
      <c r="AN127" s="90" t="n">
        <v>0</v>
      </c>
      <c r="AO127" s="90"/>
      <c r="AP127" s="91" t="n">
        <v>0.9</v>
      </c>
      <c r="AQ127" s="91" t="n">
        <v>5.77</v>
      </c>
      <c r="AR127" s="92" t="n">
        <v>2</v>
      </c>
      <c r="AS127" s="93" t="n">
        <v>0.441</v>
      </c>
      <c r="AT127" s="93" t="n">
        <v>1.96</v>
      </c>
      <c r="AU127" s="94" t="n">
        <v>0.225</v>
      </c>
      <c r="AV127" s="95" t="n">
        <v>2.16</v>
      </c>
      <c r="AW127" s="96" t="n">
        <v>0.953</v>
      </c>
      <c r="AX127" s="97" t="n">
        <v>7.6</v>
      </c>
      <c r="AZ127" s="66" t="n">
        <v>0</v>
      </c>
      <c r="BA127" s="66" t="n">
        <v>0</v>
      </c>
      <c r="BB127" s="66" t="n">
        <v>0</v>
      </c>
      <c r="BC127" s="66" t="n">
        <v>0</v>
      </c>
      <c r="BE127" s="66" t="n">
        <v>0</v>
      </c>
      <c r="BF127" s="66" t="n">
        <v>0</v>
      </c>
      <c r="BG127" s="66" t="n">
        <v>0</v>
      </c>
      <c r="BH127" s="66" t="n">
        <v>0</v>
      </c>
      <c r="BJ127" s="99" t="n">
        <v>0</v>
      </c>
      <c r="BK127" s="99" t="n">
        <v>0</v>
      </c>
      <c r="BL127" s="99" t="n">
        <v>0</v>
      </c>
      <c r="BM127" s="99" t="n">
        <v>0</v>
      </c>
      <c r="BN127" s="99" t="n">
        <v>0</v>
      </c>
      <c r="BO127" s="99" t="n">
        <v>0</v>
      </c>
      <c r="BP127" s="99" t="n">
        <v>0</v>
      </c>
    </row>
    <row r="128" s="3" customFormat="true" ht="15" hidden="false" customHeight="true" outlineLevel="0" collapsed="false">
      <c r="A128" s="40" t="n">
        <v>1.09</v>
      </c>
      <c r="B128" s="40" t="n">
        <v>10.04</v>
      </c>
      <c r="C128" s="40" t="n">
        <v>0</v>
      </c>
      <c r="D128" s="40" t="n">
        <v>0</v>
      </c>
      <c r="F128" s="40"/>
      <c r="G128" s="41"/>
      <c r="H128" s="42"/>
      <c r="I128" s="43"/>
      <c r="J128" s="43"/>
      <c r="K128" s="43"/>
      <c r="L128" s="44"/>
      <c r="M128" s="44"/>
      <c r="N128" s="45" t="n">
        <v>1.9</v>
      </c>
      <c r="O128" s="46"/>
      <c r="P128" s="46"/>
      <c r="Q128" s="46"/>
      <c r="R128" s="46"/>
      <c r="S128" s="46"/>
      <c r="T128" s="46"/>
      <c r="U128" s="47"/>
      <c r="V128" s="48"/>
      <c r="W128" s="49"/>
      <c r="X128" s="50"/>
      <c r="Y128" s="46"/>
      <c r="Z128" s="51" t="n">
        <v>22.476</v>
      </c>
      <c r="AA128" s="52" t="n">
        <v>26.14</v>
      </c>
      <c r="AB128" s="52"/>
      <c r="AC128" s="53"/>
      <c r="AD128" s="101"/>
      <c r="AE128" s="102"/>
      <c r="AF128" s="102"/>
      <c r="AG128" s="103"/>
      <c r="AJ128" s="58"/>
      <c r="AK128" s="107" t="s">
        <v>108</v>
      </c>
      <c r="AL128" s="59"/>
      <c r="AM128" s="58"/>
      <c r="AN128" s="58"/>
      <c r="AO128" s="58"/>
      <c r="AP128" s="60" t="n">
        <v>0.63</v>
      </c>
      <c r="AQ128" s="61"/>
      <c r="AR128" s="62"/>
      <c r="AS128" s="58"/>
      <c r="AT128" s="58"/>
      <c r="AU128" s="58"/>
      <c r="AV128" s="58"/>
      <c r="AW128" s="58"/>
      <c r="AX128" s="63" t="n">
        <v>1.9</v>
      </c>
      <c r="AZ128" s="40" t="n">
        <v>76</v>
      </c>
      <c r="BA128" s="40" t="n">
        <v>8</v>
      </c>
      <c r="BB128" s="40" t="n">
        <v>0</v>
      </c>
      <c r="BC128" s="40" t="n">
        <v>0</v>
      </c>
      <c r="BE128" s="40"/>
      <c r="BF128" s="40"/>
      <c r="BG128" s="40"/>
      <c r="BH128" s="40"/>
      <c r="BJ128" s="65"/>
      <c r="BK128" s="65"/>
      <c r="BL128" s="65"/>
      <c r="BM128" s="65"/>
      <c r="BN128" s="65"/>
      <c r="BO128" s="65"/>
      <c r="BP128" s="65"/>
    </row>
    <row r="129" s="3" customFormat="true" ht="15" hidden="false" customHeight="true" outlineLevel="0" collapsed="false">
      <c r="A129" s="66" t="n">
        <v>40</v>
      </c>
      <c r="B129" s="67" t="n">
        <v>39</v>
      </c>
      <c r="C129" s="74"/>
      <c r="D129" s="84"/>
      <c r="F129" s="70" t="n">
        <v>41</v>
      </c>
      <c r="G129" s="71" t="n">
        <v>39</v>
      </c>
      <c r="H129" s="72" t="s">
        <v>86</v>
      </c>
      <c r="I129" s="73" t="n">
        <v>11.53</v>
      </c>
      <c r="J129" s="73" t="s">
        <v>86</v>
      </c>
      <c r="K129" s="73" t="n">
        <v>11.53</v>
      </c>
      <c r="L129" s="74" t="n">
        <v>244</v>
      </c>
      <c r="M129" s="68" t="n">
        <v>1074</v>
      </c>
      <c r="N129" s="75" t="n">
        <v>16</v>
      </c>
      <c r="O129" s="76" t="n">
        <v>0.5</v>
      </c>
      <c r="P129" s="77" t="n">
        <v>0.124</v>
      </c>
      <c r="Q129" s="77" t="n">
        <v>1.42972</v>
      </c>
      <c r="R129" s="77"/>
      <c r="S129" s="78"/>
      <c r="T129" s="77"/>
      <c r="U129" s="79" t="n">
        <v>1.42972</v>
      </c>
      <c r="V129" s="80" t="s">
        <v>128</v>
      </c>
      <c r="W129" s="81" t="n">
        <v>5.77</v>
      </c>
      <c r="X129" s="82" t="n">
        <v>2.16</v>
      </c>
      <c r="Y129" s="77" t="n">
        <v>0.953</v>
      </c>
      <c r="Z129" s="83" t="n">
        <v>21.098</v>
      </c>
      <c r="AA129" s="84" t="n">
        <v>25.31</v>
      </c>
      <c r="AB129" s="84"/>
      <c r="AC129" s="85" t="s">
        <v>122</v>
      </c>
      <c r="AD129" s="104"/>
      <c r="AE129" s="87"/>
      <c r="AF129" s="87"/>
      <c r="AG129" s="88"/>
      <c r="AJ129" s="89" t="n">
        <v>0.013</v>
      </c>
      <c r="AK129" s="90" t="n">
        <v>0.7</v>
      </c>
      <c r="AL129" s="90" t="n">
        <v>0.7</v>
      </c>
      <c r="AM129" s="90" t="n">
        <v>0</v>
      </c>
      <c r="AN129" s="90" t="n">
        <v>0</v>
      </c>
      <c r="AO129" s="90"/>
      <c r="AP129" s="91" t="n">
        <v>0.9</v>
      </c>
      <c r="AQ129" s="91" t="n">
        <v>5.77</v>
      </c>
      <c r="AR129" s="92" t="n">
        <v>2</v>
      </c>
      <c r="AS129" s="93" t="n">
        <v>0.441</v>
      </c>
      <c r="AT129" s="93" t="n">
        <v>1.96</v>
      </c>
      <c r="AU129" s="94" t="n">
        <v>0.225</v>
      </c>
      <c r="AV129" s="95" t="n">
        <v>2.16</v>
      </c>
      <c r="AW129" s="96" t="n">
        <v>0.953</v>
      </c>
      <c r="AX129" s="97" t="n">
        <v>16</v>
      </c>
      <c r="AZ129" s="66" t="n">
        <v>0</v>
      </c>
      <c r="BA129" s="66" t="n">
        <v>830</v>
      </c>
      <c r="BB129" s="66" t="n">
        <v>0</v>
      </c>
      <c r="BC129" s="66" t="n">
        <v>0</v>
      </c>
      <c r="BE129" s="66" t="n">
        <v>7.6</v>
      </c>
      <c r="BF129" s="66" t="n">
        <v>14.1</v>
      </c>
      <c r="BG129" s="66" t="n">
        <v>0</v>
      </c>
      <c r="BH129" s="66" t="n">
        <v>0</v>
      </c>
      <c r="BJ129" s="99" t="n">
        <v>0</v>
      </c>
      <c r="BK129" s="99" t="n">
        <v>0</v>
      </c>
      <c r="BL129" s="99" t="n">
        <v>0</v>
      </c>
      <c r="BM129" s="99" t="n">
        <v>0</v>
      </c>
      <c r="BN129" s="99" t="n">
        <v>0</v>
      </c>
      <c r="BO129" s="99" t="n">
        <v>0</v>
      </c>
      <c r="BP129" s="99" t="n">
        <v>0</v>
      </c>
    </row>
    <row r="130" s="3" customFormat="true" ht="15" hidden="false" customHeight="true" outlineLevel="0" collapsed="false">
      <c r="A130" s="40" t="n">
        <v>11.53</v>
      </c>
      <c r="B130" s="40" t="n">
        <v>0</v>
      </c>
      <c r="C130" s="40" t="n">
        <v>0</v>
      </c>
      <c r="D130" s="40" t="n">
        <v>0</v>
      </c>
      <c r="F130" s="40"/>
      <c r="G130" s="41"/>
      <c r="H130" s="42"/>
      <c r="I130" s="43"/>
      <c r="J130" s="43"/>
      <c r="K130" s="43"/>
      <c r="L130" s="44"/>
      <c r="M130" s="44"/>
      <c r="N130" s="45" t="n">
        <v>0.1</v>
      </c>
      <c r="O130" s="46"/>
      <c r="P130" s="46"/>
      <c r="Q130" s="46"/>
      <c r="R130" s="46"/>
      <c r="S130" s="46"/>
      <c r="T130" s="46"/>
      <c r="U130" s="47"/>
      <c r="V130" s="48"/>
      <c r="W130" s="49"/>
      <c r="X130" s="50"/>
      <c r="Y130" s="46"/>
      <c r="Z130" s="51" t="n">
        <v>21.065</v>
      </c>
      <c r="AA130" s="52" t="n">
        <v>25.31</v>
      </c>
      <c r="AB130" s="52"/>
      <c r="AC130" s="100"/>
      <c r="AD130" s="101"/>
      <c r="AE130" s="102"/>
      <c r="AF130" s="102"/>
      <c r="AG130" s="103"/>
      <c r="AJ130" s="58"/>
      <c r="AK130" s="107" t="s">
        <v>108</v>
      </c>
      <c r="AL130" s="59"/>
      <c r="AM130" s="58"/>
      <c r="AN130" s="58"/>
      <c r="AO130" s="58"/>
      <c r="AP130" s="60" t="n">
        <v>1.35</v>
      </c>
      <c r="AQ130" s="61"/>
      <c r="AR130" s="62"/>
      <c r="AS130" s="58"/>
      <c r="AT130" s="58"/>
      <c r="AU130" s="58"/>
      <c r="AV130" s="58"/>
      <c r="AW130" s="58"/>
      <c r="AX130" s="63" t="n">
        <v>0.1</v>
      </c>
      <c r="AZ130" s="40" t="n">
        <v>244</v>
      </c>
      <c r="BA130" s="40" t="n">
        <v>0</v>
      </c>
      <c r="BB130" s="40" t="n">
        <v>0</v>
      </c>
      <c r="BC130" s="40" t="n">
        <v>0</v>
      </c>
      <c r="BE130" s="40"/>
      <c r="BF130" s="40"/>
      <c r="BG130" s="40"/>
      <c r="BH130" s="40"/>
      <c r="BJ130" s="65"/>
      <c r="BK130" s="65"/>
      <c r="BL130" s="65"/>
      <c r="BM130" s="65"/>
      <c r="BN130" s="65"/>
      <c r="BO130" s="65"/>
      <c r="BP130" s="65"/>
    </row>
    <row r="131" s="3" customFormat="true" ht="15" hidden="false" customHeight="true" outlineLevel="0" collapsed="false">
      <c r="A131" s="66" t="n">
        <v>41</v>
      </c>
      <c r="B131" s="67" t="n">
        <v>0</v>
      </c>
      <c r="C131" s="74"/>
      <c r="D131" s="84"/>
      <c r="F131" s="70" t="n">
        <v>43</v>
      </c>
      <c r="G131" s="71"/>
      <c r="H131" s="72" t="s">
        <v>112</v>
      </c>
      <c r="I131" s="73" t="n">
        <v>11.53</v>
      </c>
      <c r="J131" s="73" t="s">
        <v>112</v>
      </c>
      <c r="K131" s="73" t="n">
        <v>11.53</v>
      </c>
      <c r="L131" s="74" t="n">
        <v>21</v>
      </c>
      <c r="M131" s="68" t="n">
        <v>1095</v>
      </c>
      <c r="N131" s="75" t="n">
        <v>16.1</v>
      </c>
      <c r="O131" s="76" t="n">
        <v>0.5</v>
      </c>
      <c r="P131" s="77" t="n">
        <v>0.124</v>
      </c>
      <c r="Q131" s="77" t="n">
        <v>1.42972</v>
      </c>
      <c r="R131" s="77"/>
      <c r="S131" s="78"/>
      <c r="T131" s="77"/>
      <c r="U131" s="79" t="n">
        <v>1.42972</v>
      </c>
      <c r="V131" s="80" t="s">
        <v>129</v>
      </c>
      <c r="W131" s="81" t="n">
        <v>8.5</v>
      </c>
      <c r="X131" s="82" t="n">
        <v>4.36</v>
      </c>
      <c r="Y131" s="77" t="n">
        <v>8.829</v>
      </c>
      <c r="Z131" s="83" t="n">
        <v>20.886</v>
      </c>
      <c r="AA131" s="84" t="n">
        <v>25.23</v>
      </c>
      <c r="AB131" s="84"/>
      <c r="AC131" s="85" t="s">
        <v>120</v>
      </c>
      <c r="AD131" s="104"/>
      <c r="AE131" s="87"/>
      <c r="AF131" s="87"/>
      <c r="AG131" s="88"/>
      <c r="AJ131" s="89" t="n">
        <v>0.013</v>
      </c>
      <c r="AK131" s="90" t="n">
        <v>1.5</v>
      </c>
      <c r="AL131" s="90" t="n">
        <v>1.5</v>
      </c>
      <c r="AM131" s="90" t="n">
        <v>0</v>
      </c>
      <c r="AN131" s="90" t="n">
        <v>0</v>
      </c>
      <c r="AO131" s="90"/>
      <c r="AP131" s="91" t="n">
        <v>0.9</v>
      </c>
      <c r="AQ131" s="91" t="n">
        <v>8.5</v>
      </c>
      <c r="AR131" s="92" t="n">
        <v>2</v>
      </c>
      <c r="AS131" s="93" t="n">
        <v>2.025</v>
      </c>
      <c r="AT131" s="93" t="n">
        <v>4.2</v>
      </c>
      <c r="AU131" s="94" t="n">
        <v>0.4821</v>
      </c>
      <c r="AV131" s="95" t="n">
        <v>4.36</v>
      </c>
      <c r="AW131" s="96" t="n">
        <v>8.829</v>
      </c>
      <c r="AX131" s="97" t="n">
        <v>16.1</v>
      </c>
      <c r="AZ131" s="66" t="n">
        <v>1074</v>
      </c>
      <c r="BA131" s="66" t="n">
        <v>0</v>
      </c>
      <c r="BB131" s="66" t="n">
        <v>0</v>
      </c>
      <c r="BC131" s="66" t="n">
        <v>0</v>
      </c>
      <c r="BE131" s="66" t="n">
        <v>16</v>
      </c>
      <c r="BF131" s="66" t="n">
        <v>0</v>
      </c>
      <c r="BG131" s="66" t="n">
        <v>0</v>
      </c>
      <c r="BH131" s="66" t="n">
        <v>0</v>
      </c>
      <c r="BJ131" s="99" t="n">
        <v>0</v>
      </c>
      <c r="BK131" s="99" t="n">
        <v>0</v>
      </c>
      <c r="BL131" s="99" t="n">
        <v>0</v>
      </c>
      <c r="BM131" s="99" t="n">
        <v>0</v>
      </c>
      <c r="BN131" s="99" t="n">
        <v>0</v>
      </c>
      <c r="BO131" s="99" t="n">
        <v>0</v>
      </c>
      <c r="BP131" s="99" t="n">
        <v>0</v>
      </c>
    </row>
    <row r="132" s="3" customFormat="true" ht="15" hidden="false" customHeight="true" outlineLevel="0" collapsed="false">
      <c r="A132" s="40" t="n">
        <v>0</v>
      </c>
      <c r="B132" s="40" t="n">
        <v>0</v>
      </c>
      <c r="C132" s="40" t="n">
        <v>0</v>
      </c>
      <c r="D132" s="40" t="n">
        <v>0</v>
      </c>
      <c r="F132" s="40"/>
      <c r="G132" s="41"/>
      <c r="H132" s="42"/>
      <c r="I132" s="43"/>
      <c r="J132" s="43"/>
      <c r="K132" s="43"/>
      <c r="L132" s="44"/>
      <c r="M132" s="44"/>
      <c r="N132" s="45" t="n">
        <v>0</v>
      </c>
      <c r="O132" s="46"/>
      <c r="P132" s="46"/>
      <c r="Q132" s="46"/>
      <c r="R132" s="46"/>
      <c r="S132" s="46"/>
      <c r="T132" s="46"/>
      <c r="U132" s="47"/>
      <c r="V132" s="48"/>
      <c r="W132" s="49"/>
      <c r="X132" s="50"/>
      <c r="Y132" s="46"/>
      <c r="Z132" s="51"/>
      <c r="AA132" s="52"/>
      <c r="AB132" s="52"/>
      <c r="AC132" s="100"/>
      <c r="AD132" s="101"/>
      <c r="AE132" s="102"/>
      <c r="AF132" s="102"/>
      <c r="AG132" s="103"/>
      <c r="AJ132" s="58"/>
      <c r="AK132" s="58"/>
      <c r="AL132" s="59"/>
      <c r="AM132" s="58"/>
      <c r="AN132" s="58"/>
      <c r="AO132" s="58"/>
      <c r="AP132" s="60" t="n">
        <v>1.35</v>
      </c>
      <c r="AQ132" s="61"/>
      <c r="AR132" s="62"/>
      <c r="AS132" s="58"/>
      <c r="AT132" s="58"/>
      <c r="AU132" s="58"/>
      <c r="AV132" s="58"/>
      <c r="AW132" s="58"/>
      <c r="AX132" s="63" t="n">
        <v>0</v>
      </c>
      <c r="AZ132" s="40" t="n">
        <v>0</v>
      </c>
      <c r="BA132" s="40" t="n">
        <v>0</v>
      </c>
      <c r="BB132" s="40" t="n">
        <v>0</v>
      </c>
      <c r="BC132" s="40" t="n">
        <v>0</v>
      </c>
      <c r="BE132" s="40"/>
      <c r="BF132" s="40"/>
      <c r="BG132" s="40"/>
      <c r="BH132" s="40"/>
      <c r="BJ132" s="65"/>
      <c r="BK132" s="65"/>
      <c r="BL132" s="65"/>
      <c r="BM132" s="65"/>
      <c r="BN132" s="65"/>
      <c r="BO132" s="65"/>
      <c r="BP132" s="65"/>
    </row>
    <row r="133" s="3" customFormat="true" ht="15" hidden="false" customHeight="true" outlineLevel="0" collapsed="false">
      <c r="A133" s="66" t="n">
        <v>0</v>
      </c>
      <c r="B133" s="67" t="n">
        <v>0</v>
      </c>
      <c r="C133" s="74"/>
      <c r="D133" s="84"/>
      <c r="F133" s="70"/>
      <c r="G133" s="71"/>
      <c r="H133" s="72"/>
      <c r="I133" s="73" t="n">
        <v>0</v>
      </c>
      <c r="J133" s="73" t="n">
        <v>0</v>
      </c>
      <c r="K133" s="73" t="n">
        <v>0</v>
      </c>
      <c r="L133" s="74"/>
      <c r="M133" s="68" t="n">
        <v>0</v>
      </c>
      <c r="N133" s="75" t="n">
        <v>0</v>
      </c>
      <c r="O133" s="76"/>
      <c r="P133" s="77"/>
      <c r="Q133" s="77"/>
      <c r="R133" s="77"/>
      <c r="S133" s="78"/>
      <c r="T133" s="77"/>
      <c r="U133" s="79"/>
      <c r="V133" s="80" t="n">
        <v>0</v>
      </c>
      <c r="W133" s="81" t="n">
        <v>0</v>
      </c>
      <c r="X133" s="82" t="n">
        <v>0</v>
      </c>
      <c r="Y133" s="77" t="n">
        <v>0</v>
      </c>
      <c r="Z133" s="83"/>
      <c r="AA133" s="84"/>
      <c r="AB133" s="84"/>
      <c r="AC133" s="85" t="n">
        <v>0</v>
      </c>
      <c r="AD133" s="104"/>
      <c r="AE133" s="87"/>
      <c r="AF133" s="87"/>
      <c r="AG133" s="88"/>
      <c r="AJ133" s="89" t="n">
        <v>0.013</v>
      </c>
      <c r="AK133" s="90" t="n">
        <v>1.5</v>
      </c>
      <c r="AL133" s="90" t="n">
        <v>1.5</v>
      </c>
      <c r="AM133" s="90" t="n">
        <v>0</v>
      </c>
      <c r="AN133" s="90" t="n">
        <v>0</v>
      </c>
      <c r="AO133" s="90"/>
      <c r="AP133" s="91" t="n">
        <v>0.9</v>
      </c>
      <c r="AQ133" s="91" t="n">
        <v>3</v>
      </c>
      <c r="AR133" s="92" t="n">
        <v>2</v>
      </c>
      <c r="AS133" s="93" t="n">
        <v>2.025</v>
      </c>
      <c r="AT133" s="93" t="n">
        <v>4.2</v>
      </c>
      <c r="AU133" s="94" t="n">
        <v>0.4821</v>
      </c>
      <c r="AV133" s="95" t="n">
        <v>2.59</v>
      </c>
      <c r="AW133" s="96" t="n">
        <v>5.245</v>
      </c>
      <c r="AX133" s="97" t="n">
        <v>0</v>
      </c>
      <c r="AZ133" s="66" t="n">
        <v>0</v>
      </c>
      <c r="BA133" s="66" t="n">
        <v>0</v>
      </c>
      <c r="BB133" s="66" t="n">
        <v>0</v>
      </c>
      <c r="BC133" s="66" t="n">
        <v>0</v>
      </c>
      <c r="BE133" s="66" t="n">
        <v>0</v>
      </c>
      <c r="BF133" s="66" t="n">
        <v>0</v>
      </c>
      <c r="BG133" s="66" t="n">
        <v>0</v>
      </c>
      <c r="BH133" s="66" t="n">
        <v>0</v>
      </c>
      <c r="BJ133" s="99" t="n">
        <v>0</v>
      </c>
      <c r="BK133" s="99" t="n">
        <v>0</v>
      </c>
      <c r="BL133" s="99" t="n">
        <v>0</v>
      </c>
      <c r="BM133" s="99" t="n">
        <v>0</v>
      </c>
      <c r="BN133" s="99" t="n">
        <v>0</v>
      </c>
      <c r="BO133" s="99" t="n">
        <v>0</v>
      </c>
      <c r="BP133" s="99" t="n">
        <v>0</v>
      </c>
    </row>
    <row r="134" s="3" customFormat="true" ht="15" hidden="false" customHeight="true" outlineLevel="0" collapsed="false">
      <c r="A134" s="40" t="n">
        <v>0</v>
      </c>
      <c r="B134" s="40" t="n">
        <v>0</v>
      </c>
      <c r="C134" s="40" t="n">
        <v>0</v>
      </c>
      <c r="D134" s="40" t="n">
        <v>0</v>
      </c>
      <c r="F134" s="40"/>
      <c r="G134" s="41"/>
      <c r="H134" s="42"/>
      <c r="I134" s="43"/>
      <c r="J134" s="43"/>
      <c r="K134" s="43"/>
      <c r="L134" s="44"/>
      <c r="M134" s="44"/>
      <c r="N134" s="45" t="n">
        <v>0</v>
      </c>
      <c r="O134" s="46"/>
      <c r="P134" s="46"/>
      <c r="Q134" s="46"/>
      <c r="R134" s="46"/>
      <c r="S134" s="46"/>
      <c r="T134" s="46"/>
      <c r="U134" s="47"/>
      <c r="V134" s="48"/>
      <c r="W134" s="49"/>
      <c r="X134" s="50"/>
      <c r="Y134" s="46"/>
      <c r="Z134" s="51"/>
      <c r="AA134" s="52"/>
      <c r="AB134" s="52"/>
      <c r="AC134" s="100"/>
      <c r="AD134" s="101"/>
      <c r="AE134" s="102"/>
      <c r="AF134" s="102"/>
      <c r="AG134" s="103"/>
      <c r="AJ134" s="58"/>
      <c r="AK134" s="58"/>
      <c r="AL134" s="59"/>
      <c r="AM134" s="58"/>
      <c r="AN134" s="58"/>
      <c r="AO134" s="58"/>
      <c r="AP134" s="60" t="n">
        <v>0</v>
      </c>
      <c r="AQ134" s="61"/>
      <c r="AR134" s="62"/>
      <c r="AS134" s="58"/>
      <c r="AT134" s="58"/>
      <c r="AU134" s="58"/>
      <c r="AV134" s="58"/>
      <c r="AW134" s="58"/>
      <c r="AX134" s="63" t="n">
        <v>0</v>
      </c>
      <c r="AZ134" s="40" t="n">
        <v>0</v>
      </c>
      <c r="BA134" s="40" t="n">
        <v>0</v>
      </c>
      <c r="BB134" s="40" t="n">
        <v>0</v>
      </c>
      <c r="BC134" s="40" t="n">
        <v>0</v>
      </c>
      <c r="BE134" s="40"/>
      <c r="BF134" s="40"/>
      <c r="BG134" s="40"/>
      <c r="BH134" s="40"/>
      <c r="BJ134" s="65"/>
      <c r="BK134" s="65"/>
      <c r="BL134" s="65"/>
      <c r="BM134" s="65"/>
      <c r="BN134" s="65"/>
      <c r="BO134" s="65"/>
      <c r="BP134" s="65"/>
    </row>
    <row r="135" s="3" customFormat="true" ht="15" hidden="false" customHeight="true" outlineLevel="0" collapsed="false">
      <c r="A135" s="66" t="n">
        <v>0</v>
      </c>
      <c r="B135" s="67" t="n">
        <v>0</v>
      </c>
      <c r="C135" s="74"/>
      <c r="D135" s="84"/>
      <c r="F135" s="70"/>
      <c r="G135" s="71"/>
      <c r="H135" s="72"/>
      <c r="I135" s="73" t="n">
        <v>0</v>
      </c>
      <c r="J135" s="73" t="n">
        <v>0</v>
      </c>
      <c r="K135" s="73" t="n">
        <v>0</v>
      </c>
      <c r="L135" s="74"/>
      <c r="M135" s="68" t="n">
        <v>0</v>
      </c>
      <c r="N135" s="75" t="n">
        <v>0</v>
      </c>
      <c r="O135" s="76"/>
      <c r="P135" s="77"/>
      <c r="Q135" s="77"/>
      <c r="R135" s="77"/>
      <c r="S135" s="78"/>
      <c r="T135" s="77"/>
      <c r="U135" s="79"/>
      <c r="V135" s="80" t="n">
        <v>0</v>
      </c>
      <c r="W135" s="81" t="n">
        <v>0</v>
      </c>
      <c r="X135" s="82" t="n">
        <v>0</v>
      </c>
      <c r="Y135" s="77" t="n">
        <v>0</v>
      </c>
      <c r="Z135" s="83"/>
      <c r="AA135" s="84"/>
      <c r="AB135" s="84"/>
      <c r="AC135" s="85" t="n">
        <v>0</v>
      </c>
      <c r="AD135" s="104"/>
      <c r="AE135" s="87"/>
      <c r="AF135" s="87"/>
      <c r="AG135" s="88"/>
      <c r="AJ135" s="89" t="n">
        <v>0.013</v>
      </c>
      <c r="AK135" s="90"/>
      <c r="AL135" s="90"/>
      <c r="AM135" s="90" t="n">
        <v>0</v>
      </c>
      <c r="AN135" s="90" t="n">
        <v>0</v>
      </c>
      <c r="AO135" s="90"/>
      <c r="AP135" s="91"/>
      <c r="AQ135" s="91"/>
      <c r="AR135" s="92" t="n">
        <v>1</v>
      </c>
      <c r="AS135" s="93" t="n">
        <v>0</v>
      </c>
      <c r="AT135" s="93" t="n">
        <v>0</v>
      </c>
      <c r="AU135" s="94" t="n">
        <v>0</v>
      </c>
      <c r="AV135" s="95" t="n">
        <v>0</v>
      </c>
      <c r="AW135" s="96" t="n">
        <v>0</v>
      </c>
      <c r="AX135" s="97" t="n">
        <v>0</v>
      </c>
      <c r="AZ135" s="66" t="n">
        <v>0</v>
      </c>
      <c r="BA135" s="66" t="n">
        <v>0</v>
      </c>
      <c r="BB135" s="66" t="n">
        <v>0</v>
      </c>
      <c r="BC135" s="66" t="n">
        <v>0</v>
      </c>
      <c r="BE135" s="66" t="n">
        <v>0</v>
      </c>
      <c r="BF135" s="66" t="n">
        <v>0</v>
      </c>
      <c r="BG135" s="66" t="n">
        <v>0</v>
      </c>
      <c r="BH135" s="66" t="n">
        <v>0</v>
      </c>
      <c r="BJ135" s="99" t="n">
        <v>0</v>
      </c>
      <c r="BK135" s="99" t="n">
        <v>0</v>
      </c>
      <c r="BL135" s="99" t="n">
        <v>0</v>
      </c>
      <c r="BM135" s="99" t="n">
        <v>0</v>
      </c>
      <c r="BN135" s="99" t="n">
        <v>0</v>
      </c>
      <c r="BO135" s="99" t="n">
        <v>0</v>
      </c>
      <c r="BP135" s="99" t="n">
        <v>0</v>
      </c>
    </row>
    <row r="136" s="3" customFormat="true" ht="15" hidden="false" customHeight="true" outlineLevel="0" collapsed="false">
      <c r="A136" s="40" t="n">
        <v>0</v>
      </c>
      <c r="B136" s="40" t="n">
        <v>0</v>
      </c>
      <c r="C136" s="40" t="n">
        <v>0</v>
      </c>
      <c r="D136" s="40" t="n">
        <v>0</v>
      </c>
      <c r="F136" s="40"/>
      <c r="G136" s="41"/>
      <c r="H136" s="42"/>
      <c r="I136" s="43"/>
      <c r="J136" s="43"/>
      <c r="K136" s="43"/>
      <c r="L136" s="44"/>
      <c r="M136" s="44"/>
      <c r="N136" s="45" t="n">
        <v>0</v>
      </c>
      <c r="O136" s="46"/>
      <c r="P136" s="46"/>
      <c r="Q136" s="46"/>
      <c r="R136" s="46"/>
      <c r="S136" s="46"/>
      <c r="T136" s="46"/>
      <c r="U136" s="47"/>
      <c r="V136" s="48"/>
      <c r="W136" s="49"/>
      <c r="X136" s="50"/>
      <c r="Y136" s="46"/>
      <c r="Z136" s="51"/>
      <c r="AA136" s="52"/>
      <c r="AB136" s="52"/>
      <c r="AC136" s="100"/>
      <c r="AD136" s="101"/>
      <c r="AE136" s="102"/>
      <c r="AF136" s="102"/>
      <c r="AG136" s="103"/>
      <c r="AJ136" s="58"/>
      <c r="AK136" s="58"/>
      <c r="AL136" s="59"/>
      <c r="AM136" s="58"/>
      <c r="AN136" s="58"/>
      <c r="AO136" s="58"/>
      <c r="AP136" s="60" t="n">
        <v>0</v>
      </c>
      <c r="AQ136" s="61"/>
      <c r="AR136" s="62"/>
      <c r="AS136" s="58"/>
      <c r="AT136" s="58"/>
      <c r="AU136" s="58"/>
      <c r="AV136" s="58"/>
      <c r="AW136" s="58"/>
      <c r="AX136" s="63" t="n">
        <v>0</v>
      </c>
      <c r="AZ136" s="40" t="n">
        <v>0</v>
      </c>
      <c r="BA136" s="40" t="n">
        <v>0</v>
      </c>
      <c r="BB136" s="40" t="n">
        <v>0</v>
      </c>
      <c r="BC136" s="40" t="n">
        <v>0</v>
      </c>
      <c r="BE136" s="40"/>
      <c r="BF136" s="40"/>
      <c r="BG136" s="40"/>
      <c r="BH136" s="40"/>
      <c r="BJ136" s="65"/>
      <c r="BK136" s="65"/>
      <c r="BL136" s="65"/>
      <c r="BM136" s="65"/>
      <c r="BN136" s="65"/>
      <c r="BO136" s="65"/>
      <c r="BP136" s="65"/>
    </row>
    <row r="137" s="3" customFormat="true" ht="15" hidden="false" customHeight="true" outlineLevel="0" collapsed="false">
      <c r="A137" s="66" t="n">
        <v>0</v>
      </c>
      <c r="B137" s="67" t="n">
        <v>0</v>
      </c>
      <c r="C137" s="74"/>
      <c r="D137" s="84"/>
      <c r="F137" s="70"/>
      <c r="G137" s="71"/>
      <c r="H137" s="72"/>
      <c r="I137" s="73" t="n">
        <v>0</v>
      </c>
      <c r="J137" s="73" t="n">
        <v>0</v>
      </c>
      <c r="K137" s="73" t="n">
        <v>0</v>
      </c>
      <c r="L137" s="74"/>
      <c r="M137" s="68" t="n">
        <v>0</v>
      </c>
      <c r="N137" s="75" t="n">
        <v>0</v>
      </c>
      <c r="O137" s="76"/>
      <c r="P137" s="77"/>
      <c r="Q137" s="77"/>
      <c r="R137" s="77"/>
      <c r="S137" s="78"/>
      <c r="T137" s="77"/>
      <c r="U137" s="79"/>
      <c r="V137" s="80" t="n">
        <v>0</v>
      </c>
      <c r="W137" s="81" t="n">
        <v>0</v>
      </c>
      <c r="X137" s="82" t="n">
        <v>0</v>
      </c>
      <c r="Y137" s="77" t="n">
        <v>0</v>
      </c>
      <c r="Z137" s="83"/>
      <c r="AA137" s="84"/>
      <c r="AB137" s="84"/>
      <c r="AC137" s="85" t="n">
        <v>0</v>
      </c>
      <c r="AD137" s="104"/>
      <c r="AE137" s="87"/>
      <c r="AF137" s="87"/>
      <c r="AG137" s="88"/>
      <c r="AJ137" s="89" t="n">
        <v>0.013</v>
      </c>
      <c r="AK137" s="90"/>
      <c r="AL137" s="90"/>
      <c r="AM137" s="90" t="n">
        <v>0</v>
      </c>
      <c r="AN137" s="90" t="n">
        <v>0</v>
      </c>
      <c r="AO137" s="90"/>
      <c r="AP137" s="91"/>
      <c r="AQ137" s="91"/>
      <c r="AR137" s="92" t="n">
        <v>1</v>
      </c>
      <c r="AS137" s="93" t="n">
        <v>0</v>
      </c>
      <c r="AT137" s="93" t="n">
        <v>0</v>
      </c>
      <c r="AU137" s="94" t="n">
        <v>0</v>
      </c>
      <c r="AV137" s="95" t="n">
        <v>0</v>
      </c>
      <c r="AW137" s="96" t="n">
        <v>0</v>
      </c>
      <c r="AX137" s="97" t="n">
        <v>0</v>
      </c>
      <c r="AZ137" s="66" t="n">
        <v>0</v>
      </c>
      <c r="BA137" s="66" t="n">
        <v>0</v>
      </c>
      <c r="BB137" s="66" t="n">
        <v>0</v>
      </c>
      <c r="BC137" s="66" t="n">
        <v>0</v>
      </c>
      <c r="BE137" s="66" t="n">
        <v>0</v>
      </c>
      <c r="BF137" s="66" t="n">
        <v>0</v>
      </c>
      <c r="BG137" s="66" t="n">
        <v>0</v>
      </c>
      <c r="BH137" s="66" t="n">
        <v>0</v>
      </c>
      <c r="BJ137" s="99" t="n">
        <v>0</v>
      </c>
      <c r="BK137" s="99" t="n">
        <v>0</v>
      </c>
      <c r="BL137" s="99" t="n">
        <v>0</v>
      </c>
      <c r="BM137" s="99" t="n">
        <v>0</v>
      </c>
      <c r="BN137" s="99" t="n">
        <v>0</v>
      </c>
      <c r="BO137" s="99" t="n">
        <v>0</v>
      </c>
      <c r="BP137" s="99" t="n">
        <v>0</v>
      </c>
    </row>
    <row r="138" s="3" customFormat="true" ht="15" hidden="false" customHeight="true" outlineLevel="0" collapsed="false">
      <c r="A138" s="40" t="n">
        <v>0</v>
      </c>
      <c r="B138" s="40" t="n">
        <v>0</v>
      </c>
      <c r="C138" s="40" t="n">
        <v>0</v>
      </c>
      <c r="D138" s="40" t="n">
        <v>0</v>
      </c>
      <c r="F138" s="40"/>
      <c r="G138" s="41"/>
      <c r="H138" s="42"/>
      <c r="I138" s="43"/>
      <c r="J138" s="43"/>
      <c r="K138" s="43"/>
      <c r="L138" s="44"/>
      <c r="M138" s="44"/>
      <c r="N138" s="45" t="n">
        <v>0</v>
      </c>
      <c r="O138" s="46"/>
      <c r="P138" s="46"/>
      <c r="Q138" s="46"/>
      <c r="R138" s="46"/>
      <c r="S138" s="46"/>
      <c r="T138" s="46"/>
      <c r="U138" s="47"/>
      <c r="V138" s="48"/>
      <c r="W138" s="49"/>
      <c r="X138" s="50"/>
      <c r="Y138" s="46"/>
      <c r="Z138" s="51"/>
      <c r="AA138" s="52"/>
      <c r="AB138" s="52"/>
      <c r="AC138" s="100"/>
      <c r="AD138" s="101"/>
      <c r="AE138" s="102"/>
      <c r="AF138" s="102"/>
      <c r="AG138" s="103"/>
      <c r="AJ138" s="58"/>
      <c r="AK138" s="58"/>
      <c r="AL138" s="59"/>
      <c r="AM138" s="58"/>
      <c r="AN138" s="58"/>
      <c r="AO138" s="58"/>
      <c r="AP138" s="60" t="n">
        <v>0</v>
      </c>
      <c r="AQ138" s="61"/>
      <c r="AR138" s="62"/>
      <c r="AS138" s="58"/>
      <c r="AT138" s="58"/>
      <c r="AU138" s="58"/>
      <c r="AV138" s="58"/>
      <c r="AW138" s="58"/>
      <c r="AX138" s="63" t="n">
        <v>0</v>
      </c>
      <c r="AZ138" s="40" t="n">
        <v>0</v>
      </c>
      <c r="BA138" s="40" t="n">
        <v>0</v>
      </c>
      <c r="BB138" s="40" t="n">
        <v>0</v>
      </c>
      <c r="BC138" s="40" t="n">
        <v>0</v>
      </c>
      <c r="BE138" s="40"/>
      <c r="BF138" s="40"/>
      <c r="BG138" s="40"/>
      <c r="BH138" s="40"/>
      <c r="BJ138" s="65"/>
      <c r="BK138" s="65"/>
      <c r="BL138" s="65"/>
      <c r="BM138" s="65"/>
      <c r="BN138" s="65"/>
      <c r="BO138" s="65"/>
      <c r="BP138" s="65"/>
    </row>
    <row r="139" s="3" customFormat="true" ht="15" hidden="false" customHeight="true" outlineLevel="0" collapsed="false">
      <c r="A139" s="66" t="n">
        <v>0</v>
      </c>
      <c r="B139" s="67" t="n">
        <v>0</v>
      </c>
      <c r="C139" s="74"/>
      <c r="D139" s="84"/>
      <c r="F139" s="70"/>
      <c r="G139" s="71"/>
      <c r="H139" s="72"/>
      <c r="I139" s="73" t="n">
        <v>0</v>
      </c>
      <c r="J139" s="73" t="n">
        <v>0</v>
      </c>
      <c r="K139" s="73" t="n">
        <v>0</v>
      </c>
      <c r="L139" s="74"/>
      <c r="M139" s="68" t="n">
        <v>0</v>
      </c>
      <c r="N139" s="75" t="n">
        <v>0</v>
      </c>
      <c r="O139" s="76"/>
      <c r="P139" s="77"/>
      <c r="Q139" s="77"/>
      <c r="R139" s="77"/>
      <c r="S139" s="78"/>
      <c r="T139" s="77"/>
      <c r="U139" s="79"/>
      <c r="V139" s="80" t="n">
        <v>0</v>
      </c>
      <c r="W139" s="81" t="n">
        <v>0</v>
      </c>
      <c r="X139" s="82" t="n">
        <v>0</v>
      </c>
      <c r="Y139" s="77" t="n">
        <v>0</v>
      </c>
      <c r="Z139" s="83"/>
      <c r="AA139" s="84"/>
      <c r="AB139" s="84"/>
      <c r="AC139" s="85" t="n">
        <v>0</v>
      </c>
      <c r="AD139" s="104"/>
      <c r="AE139" s="87"/>
      <c r="AF139" s="87"/>
      <c r="AG139" s="88"/>
      <c r="AJ139" s="89" t="n">
        <v>0.013</v>
      </c>
      <c r="AK139" s="90"/>
      <c r="AL139" s="90"/>
      <c r="AM139" s="90" t="n">
        <v>0</v>
      </c>
      <c r="AN139" s="90" t="n">
        <v>0</v>
      </c>
      <c r="AO139" s="90"/>
      <c r="AP139" s="91"/>
      <c r="AQ139" s="91"/>
      <c r="AR139" s="92" t="n">
        <v>1</v>
      </c>
      <c r="AS139" s="93" t="n">
        <v>0</v>
      </c>
      <c r="AT139" s="93" t="n">
        <v>0</v>
      </c>
      <c r="AU139" s="94" t="n">
        <v>0</v>
      </c>
      <c r="AV139" s="95" t="n">
        <v>0</v>
      </c>
      <c r="AW139" s="96" t="n">
        <v>0</v>
      </c>
      <c r="AX139" s="97" t="n">
        <v>0</v>
      </c>
      <c r="AZ139" s="66" t="n">
        <v>0</v>
      </c>
      <c r="BA139" s="66" t="n">
        <v>0</v>
      </c>
      <c r="BB139" s="66" t="n">
        <v>0</v>
      </c>
      <c r="BC139" s="66" t="n">
        <v>0</v>
      </c>
      <c r="BE139" s="66" t="n">
        <v>0</v>
      </c>
      <c r="BF139" s="66" t="n">
        <v>0</v>
      </c>
      <c r="BG139" s="66" t="n">
        <v>0</v>
      </c>
      <c r="BH139" s="66" t="n">
        <v>0</v>
      </c>
      <c r="BJ139" s="99" t="n">
        <v>0</v>
      </c>
      <c r="BK139" s="99" t="n">
        <v>0</v>
      </c>
      <c r="BL139" s="99" t="n">
        <v>0</v>
      </c>
      <c r="BM139" s="99" t="n">
        <v>0</v>
      </c>
      <c r="BN139" s="99" t="n">
        <v>0</v>
      </c>
      <c r="BO139" s="99" t="n">
        <v>0</v>
      </c>
      <c r="BP139" s="99" t="n">
        <v>0</v>
      </c>
    </row>
    <row r="140" s="3" customFormat="true" ht="15" hidden="false" customHeight="true" outlineLevel="0" collapsed="false">
      <c r="A140" s="40" t="n">
        <v>0</v>
      </c>
      <c r="B140" s="40" t="n">
        <v>0</v>
      </c>
      <c r="C140" s="40" t="n">
        <v>0</v>
      </c>
      <c r="D140" s="40" t="n">
        <v>0</v>
      </c>
      <c r="F140" s="40"/>
      <c r="G140" s="41"/>
      <c r="H140" s="42"/>
      <c r="I140" s="43"/>
      <c r="J140" s="43"/>
      <c r="K140" s="43"/>
      <c r="L140" s="44"/>
      <c r="M140" s="44"/>
      <c r="N140" s="45" t="n">
        <v>0</v>
      </c>
      <c r="O140" s="46"/>
      <c r="P140" s="46"/>
      <c r="Q140" s="46"/>
      <c r="R140" s="46"/>
      <c r="S140" s="46"/>
      <c r="T140" s="46"/>
      <c r="U140" s="47"/>
      <c r="V140" s="48"/>
      <c r="W140" s="49"/>
      <c r="X140" s="50"/>
      <c r="Y140" s="46"/>
      <c r="Z140" s="51"/>
      <c r="AA140" s="52"/>
      <c r="AB140" s="52"/>
      <c r="AC140" s="53"/>
      <c r="AD140" s="101"/>
      <c r="AE140" s="102"/>
      <c r="AF140" s="102"/>
      <c r="AG140" s="103"/>
      <c r="AJ140" s="58"/>
      <c r="AK140" s="58"/>
      <c r="AL140" s="59"/>
      <c r="AM140" s="58"/>
      <c r="AN140" s="58"/>
      <c r="AO140" s="58"/>
      <c r="AP140" s="60" t="n">
        <v>0</v>
      </c>
      <c r="AQ140" s="61"/>
      <c r="AR140" s="62"/>
      <c r="AS140" s="58"/>
      <c r="AT140" s="58"/>
      <c r="AU140" s="58"/>
      <c r="AV140" s="58"/>
      <c r="AW140" s="58"/>
      <c r="AX140" s="63" t="n">
        <v>0</v>
      </c>
      <c r="AZ140" s="40" t="n">
        <v>0</v>
      </c>
      <c r="BA140" s="40" t="n">
        <v>0</v>
      </c>
      <c r="BB140" s="40" t="n">
        <v>0</v>
      </c>
      <c r="BC140" s="40" t="n">
        <v>0</v>
      </c>
      <c r="BE140" s="40"/>
      <c r="BF140" s="40"/>
      <c r="BG140" s="40"/>
      <c r="BH140" s="40"/>
      <c r="BJ140" s="65"/>
      <c r="BK140" s="65"/>
      <c r="BL140" s="65"/>
      <c r="BM140" s="65"/>
      <c r="BN140" s="65"/>
      <c r="BO140" s="65"/>
      <c r="BP140" s="65"/>
    </row>
    <row r="141" s="3" customFormat="true" ht="15" hidden="false" customHeight="true" outlineLevel="0" collapsed="false">
      <c r="A141" s="66" t="n">
        <v>0</v>
      </c>
      <c r="B141" s="67" t="n">
        <v>0</v>
      </c>
      <c r="C141" s="74"/>
      <c r="D141" s="84"/>
      <c r="F141" s="70"/>
      <c r="G141" s="71"/>
      <c r="H141" s="72"/>
      <c r="I141" s="73" t="n">
        <v>0</v>
      </c>
      <c r="J141" s="73" t="n">
        <v>0</v>
      </c>
      <c r="K141" s="73" t="n">
        <v>0</v>
      </c>
      <c r="L141" s="74"/>
      <c r="M141" s="68" t="n">
        <v>0</v>
      </c>
      <c r="N141" s="75" t="n">
        <v>0</v>
      </c>
      <c r="O141" s="76"/>
      <c r="P141" s="77"/>
      <c r="Q141" s="77"/>
      <c r="R141" s="77"/>
      <c r="S141" s="78"/>
      <c r="T141" s="77"/>
      <c r="U141" s="79"/>
      <c r="V141" s="80" t="n">
        <v>0</v>
      </c>
      <c r="W141" s="81" t="n">
        <v>0</v>
      </c>
      <c r="X141" s="82" t="n">
        <v>0</v>
      </c>
      <c r="Y141" s="77" t="n">
        <v>0</v>
      </c>
      <c r="Z141" s="83"/>
      <c r="AA141" s="84"/>
      <c r="AB141" s="84"/>
      <c r="AC141" s="85" t="n">
        <v>0</v>
      </c>
      <c r="AD141" s="104"/>
      <c r="AE141" s="87"/>
      <c r="AF141" s="87"/>
      <c r="AG141" s="88"/>
      <c r="AJ141" s="89" t="n">
        <v>0.013</v>
      </c>
      <c r="AK141" s="90"/>
      <c r="AL141" s="90"/>
      <c r="AM141" s="90" t="n">
        <v>0</v>
      </c>
      <c r="AN141" s="90" t="n">
        <v>0</v>
      </c>
      <c r="AO141" s="90"/>
      <c r="AP141" s="91"/>
      <c r="AQ141" s="91"/>
      <c r="AR141" s="92" t="n">
        <v>1</v>
      </c>
      <c r="AS141" s="93" t="n">
        <v>0</v>
      </c>
      <c r="AT141" s="93" t="n">
        <v>0</v>
      </c>
      <c r="AU141" s="94" t="n">
        <v>0</v>
      </c>
      <c r="AV141" s="95" t="n">
        <v>0</v>
      </c>
      <c r="AW141" s="96" t="n">
        <v>0</v>
      </c>
      <c r="AX141" s="97" t="n">
        <v>0</v>
      </c>
      <c r="AZ141" s="66" t="n">
        <v>0</v>
      </c>
      <c r="BA141" s="66" t="n">
        <v>0</v>
      </c>
      <c r="BB141" s="66" t="n">
        <v>0</v>
      </c>
      <c r="BC141" s="66" t="n">
        <v>0</v>
      </c>
      <c r="BE141" s="66" t="n">
        <v>0</v>
      </c>
      <c r="BF141" s="66" t="n">
        <v>0</v>
      </c>
      <c r="BG141" s="66" t="n">
        <v>0</v>
      </c>
      <c r="BH141" s="66" t="n">
        <v>0</v>
      </c>
      <c r="BJ141" s="99" t="n">
        <v>0</v>
      </c>
      <c r="BK141" s="99" t="n">
        <v>0</v>
      </c>
      <c r="BL141" s="99" t="n">
        <v>0</v>
      </c>
      <c r="BM141" s="99" t="n">
        <v>0</v>
      </c>
      <c r="BN141" s="99" t="n">
        <v>0</v>
      </c>
      <c r="BO141" s="99" t="n">
        <v>0</v>
      </c>
      <c r="BP141" s="99" t="n">
        <v>0</v>
      </c>
    </row>
    <row r="142" s="3" customFormat="true" ht="15" hidden="false" customHeight="true" outlineLevel="0" collapsed="false">
      <c r="A142" s="40" t="n">
        <v>0</v>
      </c>
      <c r="B142" s="40" t="n">
        <v>0</v>
      </c>
      <c r="C142" s="40" t="n">
        <v>0</v>
      </c>
      <c r="D142" s="40" t="n">
        <v>0</v>
      </c>
      <c r="F142" s="40"/>
      <c r="G142" s="41"/>
      <c r="H142" s="42"/>
      <c r="I142" s="43"/>
      <c r="J142" s="43"/>
      <c r="K142" s="43"/>
      <c r="L142" s="44"/>
      <c r="M142" s="44"/>
      <c r="N142" s="45" t="n">
        <v>0</v>
      </c>
      <c r="O142" s="46"/>
      <c r="P142" s="46"/>
      <c r="Q142" s="46"/>
      <c r="R142" s="46"/>
      <c r="S142" s="46"/>
      <c r="T142" s="46"/>
      <c r="U142" s="47"/>
      <c r="V142" s="48"/>
      <c r="W142" s="49"/>
      <c r="X142" s="50"/>
      <c r="Y142" s="46"/>
      <c r="Z142" s="51"/>
      <c r="AA142" s="52"/>
      <c r="AB142" s="52"/>
      <c r="AC142" s="100"/>
      <c r="AD142" s="101"/>
      <c r="AE142" s="102"/>
      <c r="AF142" s="102"/>
      <c r="AG142" s="103"/>
      <c r="AJ142" s="58"/>
      <c r="AK142" s="58"/>
      <c r="AL142" s="59"/>
      <c r="AM142" s="58"/>
      <c r="AN142" s="58"/>
      <c r="AO142" s="58"/>
      <c r="AP142" s="60" t="n">
        <v>0</v>
      </c>
      <c r="AQ142" s="61"/>
      <c r="AR142" s="62"/>
      <c r="AS142" s="58"/>
      <c r="AT142" s="58"/>
      <c r="AU142" s="58"/>
      <c r="AV142" s="58"/>
      <c r="AW142" s="58"/>
      <c r="AX142" s="63" t="n">
        <v>0</v>
      </c>
      <c r="AZ142" s="40" t="n">
        <v>0</v>
      </c>
      <c r="BA142" s="40" t="n">
        <v>0</v>
      </c>
      <c r="BB142" s="40" t="n">
        <v>0</v>
      </c>
      <c r="BC142" s="40" t="n">
        <v>0</v>
      </c>
      <c r="BE142" s="40"/>
      <c r="BF142" s="40"/>
      <c r="BG142" s="40"/>
      <c r="BH142" s="40"/>
      <c r="BJ142" s="65"/>
      <c r="BK142" s="65"/>
      <c r="BL142" s="65"/>
      <c r="BM142" s="65"/>
      <c r="BN142" s="65"/>
      <c r="BO142" s="65"/>
      <c r="BP142" s="65"/>
    </row>
    <row r="143" s="3" customFormat="true" ht="15" hidden="false" customHeight="true" outlineLevel="0" collapsed="false">
      <c r="A143" s="66" t="n">
        <v>0</v>
      </c>
      <c r="B143" s="67" t="n">
        <v>0</v>
      </c>
      <c r="C143" s="74"/>
      <c r="D143" s="84"/>
      <c r="F143" s="70"/>
      <c r="G143" s="71"/>
      <c r="H143" s="72"/>
      <c r="I143" s="73" t="n">
        <v>0</v>
      </c>
      <c r="J143" s="73" t="n">
        <v>0</v>
      </c>
      <c r="K143" s="73" t="n">
        <v>0</v>
      </c>
      <c r="L143" s="74"/>
      <c r="M143" s="68" t="n">
        <v>0</v>
      </c>
      <c r="N143" s="75" t="n">
        <v>0</v>
      </c>
      <c r="O143" s="76"/>
      <c r="P143" s="77"/>
      <c r="Q143" s="77"/>
      <c r="R143" s="77"/>
      <c r="S143" s="78"/>
      <c r="T143" s="77"/>
      <c r="U143" s="79"/>
      <c r="V143" s="80" t="n">
        <v>0</v>
      </c>
      <c r="W143" s="81" t="n">
        <v>0</v>
      </c>
      <c r="X143" s="82" t="n">
        <v>0</v>
      </c>
      <c r="Y143" s="77" t="n">
        <v>0</v>
      </c>
      <c r="Z143" s="83"/>
      <c r="AA143" s="84"/>
      <c r="AB143" s="84"/>
      <c r="AC143" s="85" t="n">
        <v>0</v>
      </c>
      <c r="AD143" s="104"/>
      <c r="AE143" s="87"/>
      <c r="AF143" s="87"/>
      <c r="AG143" s="88"/>
      <c r="AJ143" s="89" t="n">
        <v>0.013</v>
      </c>
      <c r="AK143" s="90"/>
      <c r="AL143" s="90"/>
      <c r="AM143" s="90" t="n">
        <v>0</v>
      </c>
      <c r="AN143" s="90" t="n">
        <v>0</v>
      </c>
      <c r="AO143" s="90"/>
      <c r="AP143" s="91"/>
      <c r="AQ143" s="91"/>
      <c r="AR143" s="92" t="n">
        <v>1</v>
      </c>
      <c r="AS143" s="93" t="n">
        <v>0</v>
      </c>
      <c r="AT143" s="93" t="n">
        <v>0</v>
      </c>
      <c r="AU143" s="94" t="n">
        <v>0</v>
      </c>
      <c r="AV143" s="95" t="n">
        <v>0</v>
      </c>
      <c r="AW143" s="96" t="n">
        <v>0</v>
      </c>
      <c r="AX143" s="97" t="n">
        <v>0</v>
      </c>
      <c r="AZ143" s="66" t="n">
        <v>0</v>
      </c>
      <c r="BA143" s="66" t="n">
        <v>0</v>
      </c>
      <c r="BB143" s="66" t="n">
        <v>0</v>
      </c>
      <c r="BC143" s="66" t="n">
        <v>0</v>
      </c>
      <c r="BE143" s="66" t="n">
        <v>0</v>
      </c>
      <c r="BF143" s="66" t="n">
        <v>0</v>
      </c>
      <c r="BG143" s="66" t="n">
        <v>0</v>
      </c>
      <c r="BH143" s="66" t="n">
        <v>0</v>
      </c>
      <c r="BJ143" s="99" t="n">
        <v>0</v>
      </c>
      <c r="BK143" s="99" t="n">
        <v>0</v>
      </c>
      <c r="BL143" s="99" t="n">
        <v>0</v>
      </c>
      <c r="BM143" s="99" t="n">
        <v>0</v>
      </c>
      <c r="BN143" s="99" t="n">
        <v>0</v>
      </c>
      <c r="BO143" s="99" t="n">
        <v>0</v>
      </c>
      <c r="BP143" s="99" t="n">
        <v>0</v>
      </c>
    </row>
    <row r="144" s="3" customFormat="true" ht="15" hidden="false" customHeight="true" outlineLevel="0" collapsed="false">
      <c r="A144" s="40" t="n">
        <v>0</v>
      </c>
      <c r="B144" s="40" t="n">
        <v>0</v>
      </c>
      <c r="C144" s="40" t="n">
        <v>0</v>
      </c>
      <c r="D144" s="40" t="n">
        <v>0</v>
      </c>
      <c r="F144" s="40"/>
      <c r="G144" s="41"/>
      <c r="H144" s="42"/>
      <c r="I144" s="43"/>
      <c r="J144" s="43"/>
      <c r="K144" s="43"/>
      <c r="L144" s="44"/>
      <c r="M144" s="44"/>
      <c r="N144" s="45" t="n">
        <v>0</v>
      </c>
      <c r="O144" s="46"/>
      <c r="P144" s="46"/>
      <c r="Q144" s="46"/>
      <c r="R144" s="46"/>
      <c r="S144" s="46"/>
      <c r="T144" s="46"/>
      <c r="U144" s="47"/>
      <c r="V144" s="48"/>
      <c r="W144" s="49"/>
      <c r="X144" s="50"/>
      <c r="Y144" s="46"/>
      <c r="Z144" s="51"/>
      <c r="AA144" s="52"/>
      <c r="AB144" s="52"/>
      <c r="AC144" s="100"/>
      <c r="AD144" s="101"/>
      <c r="AE144" s="102"/>
      <c r="AF144" s="102"/>
      <c r="AG144" s="103"/>
      <c r="AJ144" s="58"/>
      <c r="AK144" s="58"/>
      <c r="AL144" s="59"/>
      <c r="AM144" s="58"/>
      <c r="AN144" s="58"/>
      <c r="AO144" s="58"/>
      <c r="AP144" s="60" t="n">
        <v>1.35</v>
      </c>
      <c r="AQ144" s="61"/>
      <c r="AR144" s="62"/>
      <c r="AS144" s="58"/>
      <c r="AT144" s="58"/>
      <c r="AU144" s="58"/>
      <c r="AV144" s="58"/>
      <c r="AW144" s="58"/>
      <c r="AX144" s="63" t="n">
        <v>0</v>
      </c>
      <c r="AZ144" s="40" t="n">
        <v>0</v>
      </c>
      <c r="BA144" s="40" t="n">
        <v>0</v>
      </c>
      <c r="BB144" s="40" t="n">
        <v>0</v>
      </c>
      <c r="BC144" s="40" t="n">
        <v>0</v>
      </c>
      <c r="BE144" s="40"/>
      <c r="BF144" s="40"/>
      <c r="BG144" s="40"/>
      <c r="BH144" s="40"/>
      <c r="BJ144" s="65"/>
      <c r="BK144" s="65"/>
      <c r="BL144" s="65"/>
      <c r="BM144" s="65"/>
      <c r="BN144" s="65"/>
      <c r="BO144" s="65"/>
      <c r="BP144" s="65"/>
    </row>
    <row r="145" s="3" customFormat="true" ht="15" hidden="false" customHeight="true" outlineLevel="0" collapsed="false">
      <c r="A145" s="66" t="n">
        <v>0</v>
      </c>
      <c r="B145" s="67" t="n">
        <v>0</v>
      </c>
      <c r="C145" s="74"/>
      <c r="D145" s="84"/>
      <c r="F145" s="70"/>
      <c r="G145" s="71"/>
      <c r="H145" s="72"/>
      <c r="I145" s="73" t="n">
        <v>0</v>
      </c>
      <c r="J145" s="73" t="n">
        <v>0</v>
      </c>
      <c r="K145" s="73" t="n">
        <v>0</v>
      </c>
      <c r="L145" s="74"/>
      <c r="M145" s="68" t="n">
        <v>0</v>
      </c>
      <c r="N145" s="75" t="n">
        <v>0</v>
      </c>
      <c r="O145" s="76"/>
      <c r="P145" s="77"/>
      <c r="Q145" s="77"/>
      <c r="R145" s="77"/>
      <c r="S145" s="78"/>
      <c r="T145" s="77"/>
      <c r="U145" s="79"/>
      <c r="V145" s="80" t="n">
        <v>0</v>
      </c>
      <c r="W145" s="81" t="n">
        <v>0</v>
      </c>
      <c r="X145" s="82" t="n">
        <v>0</v>
      </c>
      <c r="Y145" s="77" t="n">
        <v>0</v>
      </c>
      <c r="Z145" s="83"/>
      <c r="AA145" s="84"/>
      <c r="AB145" s="84"/>
      <c r="AC145" s="85" t="n">
        <v>0</v>
      </c>
      <c r="AD145" s="104"/>
      <c r="AE145" s="87"/>
      <c r="AF145" s="87"/>
      <c r="AG145" s="88"/>
      <c r="AJ145" s="89" t="n">
        <v>0.013</v>
      </c>
      <c r="AK145" s="90" t="n">
        <v>1.5</v>
      </c>
      <c r="AL145" s="90" t="n">
        <v>1.5</v>
      </c>
      <c r="AM145" s="90" t="n">
        <v>0</v>
      </c>
      <c r="AN145" s="90" t="n">
        <v>0</v>
      </c>
      <c r="AO145" s="90"/>
      <c r="AP145" s="91" t="n">
        <v>0.9</v>
      </c>
      <c r="AQ145" s="91" t="n">
        <v>3</v>
      </c>
      <c r="AR145" s="92" t="n">
        <v>2</v>
      </c>
      <c r="AS145" s="93" t="n">
        <v>2.025</v>
      </c>
      <c r="AT145" s="93" t="n">
        <v>4.2</v>
      </c>
      <c r="AU145" s="94" t="n">
        <v>0.4821</v>
      </c>
      <c r="AV145" s="95" t="n">
        <v>2.59</v>
      </c>
      <c r="AW145" s="96" t="n">
        <v>5.245</v>
      </c>
      <c r="AX145" s="97" t="n">
        <v>0</v>
      </c>
      <c r="AZ145" s="66" t="n">
        <v>0</v>
      </c>
      <c r="BA145" s="66" t="n">
        <v>0</v>
      </c>
      <c r="BB145" s="66" t="n">
        <v>0</v>
      </c>
      <c r="BC145" s="66" t="n">
        <v>0</v>
      </c>
      <c r="BE145" s="66" t="n">
        <v>0</v>
      </c>
      <c r="BF145" s="66" t="n">
        <v>0</v>
      </c>
      <c r="BG145" s="66" t="n">
        <v>0</v>
      </c>
      <c r="BH145" s="66" t="n">
        <v>0</v>
      </c>
      <c r="BJ145" s="99" t="n">
        <v>0</v>
      </c>
      <c r="BK145" s="99" t="n">
        <v>0</v>
      </c>
      <c r="BL145" s="99" t="n">
        <v>0</v>
      </c>
      <c r="BM145" s="99" t="n">
        <v>0</v>
      </c>
      <c r="BN145" s="99" t="n">
        <v>0</v>
      </c>
      <c r="BO145" s="99" t="n">
        <v>0</v>
      </c>
      <c r="BP145" s="99" t="n">
        <v>0</v>
      </c>
    </row>
    <row r="146" s="3" customFormat="true" ht="15" hidden="false" customHeight="true" outlineLevel="0" collapsed="false">
      <c r="A146" s="40" t="n">
        <v>0</v>
      </c>
      <c r="B146" s="40" t="n">
        <v>0</v>
      </c>
      <c r="C146" s="40" t="n">
        <v>0</v>
      </c>
      <c r="D146" s="40" t="n">
        <v>0</v>
      </c>
      <c r="F146" s="40"/>
      <c r="G146" s="41"/>
      <c r="H146" s="42"/>
      <c r="I146" s="43"/>
      <c r="J146" s="43"/>
      <c r="K146" s="43"/>
      <c r="L146" s="44"/>
      <c r="M146" s="44"/>
      <c r="N146" s="45" t="n">
        <v>0</v>
      </c>
      <c r="O146" s="46"/>
      <c r="P146" s="46"/>
      <c r="Q146" s="46"/>
      <c r="R146" s="46"/>
      <c r="S146" s="46"/>
      <c r="T146" s="46"/>
      <c r="U146" s="47"/>
      <c r="V146" s="48"/>
      <c r="W146" s="49"/>
      <c r="X146" s="50"/>
      <c r="Y146" s="46"/>
      <c r="Z146" s="51"/>
      <c r="AA146" s="52"/>
      <c r="AB146" s="52"/>
      <c r="AC146" s="100"/>
      <c r="AD146" s="101"/>
      <c r="AE146" s="102"/>
      <c r="AF146" s="102"/>
      <c r="AG146" s="103"/>
      <c r="AJ146" s="58"/>
      <c r="AK146" s="58"/>
      <c r="AL146" s="59"/>
      <c r="AM146" s="58"/>
      <c r="AN146" s="58"/>
      <c r="AO146" s="58"/>
      <c r="AP146" s="60" t="n">
        <v>0</v>
      </c>
      <c r="AQ146" s="61"/>
      <c r="AR146" s="62"/>
      <c r="AS146" s="58"/>
      <c r="AT146" s="58"/>
      <c r="AU146" s="58"/>
      <c r="AV146" s="58"/>
      <c r="AW146" s="58"/>
      <c r="AX146" s="63" t="n">
        <v>0</v>
      </c>
      <c r="AZ146" s="40" t="n">
        <v>0</v>
      </c>
      <c r="BA146" s="40" t="n">
        <v>0</v>
      </c>
      <c r="BB146" s="40" t="n">
        <v>0</v>
      </c>
      <c r="BC146" s="40" t="n">
        <v>0</v>
      </c>
      <c r="BE146" s="40"/>
      <c r="BF146" s="40"/>
      <c r="BG146" s="40"/>
      <c r="BH146" s="40"/>
      <c r="BJ146" s="65"/>
      <c r="BK146" s="65"/>
      <c r="BL146" s="65"/>
      <c r="BM146" s="65"/>
      <c r="BN146" s="65"/>
      <c r="BO146" s="65"/>
      <c r="BP146" s="65"/>
    </row>
    <row r="147" s="3" customFormat="true" ht="15" hidden="false" customHeight="true" outlineLevel="0" collapsed="false">
      <c r="A147" s="66" t="n">
        <v>0</v>
      </c>
      <c r="B147" s="67" t="n">
        <v>0</v>
      </c>
      <c r="C147" s="74"/>
      <c r="D147" s="84"/>
      <c r="F147" s="70"/>
      <c r="G147" s="71"/>
      <c r="H147" s="72"/>
      <c r="I147" s="73" t="n">
        <v>0</v>
      </c>
      <c r="J147" s="73" t="n">
        <v>0</v>
      </c>
      <c r="K147" s="73" t="n">
        <v>0</v>
      </c>
      <c r="L147" s="74"/>
      <c r="M147" s="68" t="n">
        <v>0</v>
      </c>
      <c r="N147" s="75" t="n">
        <v>0</v>
      </c>
      <c r="O147" s="76"/>
      <c r="P147" s="77"/>
      <c r="Q147" s="77"/>
      <c r="R147" s="77"/>
      <c r="S147" s="78"/>
      <c r="T147" s="77"/>
      <c r="U147" s="79"/>
      <c r="V147" s="80" t="n">
        <v>0</v>
      </c>
      <c r="W147" s="81" t="n">
        <v>0</v>
      </c>
      <c r="X147" s="82" t="n">
        <v>0</v>
      </c>
      <c r="Y147" s="77" t="n">
        <v>0</v>
      </c>
      <c r="Z147" s="83"/>
      <c r="AA147" s="84"/>
      <c r="AB147" s="84"/>
      <c r="AC147" s="85" t="n">
        <v>0</v>
      </c>
      <c r="AD147" s="104"/>
      <c r="AE147" s="87"/>
      <c r="AF147" s="87"/>
      <c r="AG147" s="88"/>
      <c r="AJ147" s="89" t="n">
        <v>0.013</v>
      </c>
      <c r="AK147" s="90"/>
      <c r="AL147" s="90"/>
      <c r="AM147" s="90" t="n">
        <v>0</v>
      </c>
      <c r="AN147" s="90" t="n">
        <v>0</v>
      </c>
      <c r="AO147" s="90"/>
      <c r="AP147" s="91"/>
      <c r="AQ147" s="91"/>
      <c r="AR147" s="92" t="n">
        <v>1</v>
      </c>
      <c r="AS147" s="93" t="n">
        <v>0</v>
      </c>
      <c r="AT147" s="93" t="n">
        <v>0</v>
      </c>
      <c r="AU147" s="94" t="n">
        <v>0</v>
      </c>
      <c r="AV147" s="95" t="n">
        <v>0</v>
      </c>
      <c r="AW147" s="96" t="n">
        <v>0</v>
      </c>
      <c r="AX147" s="97" t="n">
        <v>0</v>
      </c>
      <c r="AZ147" s="66" t="n">
        <v>0</v>
      </c>
      <c r="BA147" s="66" t="n">
        <v>0</v>
      </c>
      <c r="BB147" s="66" t="n">
        <v>0</v>
      </c>
      <c r="BC147" s="66" t="n">
        <v>0</v>
      </c>
      <c r="BE147" s="66" t="n">
        <v>0</v>
      </c>
      <c r="BF147" s="66" t="n">
        <v>0</v>
      </c>
      <c r="BG147" s="66" t="n">
        <v>0</v>
      </c>
      <c r="BH147" s="66" t="n">
        <v>0</v>
      </c>
      <c r="BJ147" s="99" t="n">
        <v>0</v>
      </c>
      <c r="BK147" s="99" t="n">
        <v>0</v>
      </c>
      <c r="BL147" s="99" t="n">
        <v>0</v>
      </c>
      <c r="BM147" s="99" t="n">
        <v>0</v>
      </c>
      <c r="BN147" s="99" t="n">
        <v>0</v>
      </c>
      <c r="BO147" s="99" t="n">
        <v>0</v>
      </c>
      <c r="BP147" s="99" t="n">
        <v>0</v>
      </c>
    </row>
    <row r="148" s="3" customFormat="true" ht="15" hidden="false" customHeight="true" outlineLevel="0" collapsed="false">
      <c r="A148" s="40" t="n">
        <v>0</v>
      </c>
      <c r="B148" s="40" t="n">
        <v>0</v>
      </c>
      <c r="C148" s="40" t="n">
        <v>0</v>
      </c>
      <c r="D148" s="40" t="n">
        <v>0</v>
      </c>
      <c r="F148" s="40"/>
      <c r="G148" s="41"/>
      <c r="H148" s="42"/>
      <c r="I148" s="43"/>
      <c r="J148" s="43"/>
      <c r="K148" s="43"/>
      <c r="L148" s="44"/>
      <c r="M148" s="44"/>
      <c r="N148" s="45" t="n">
        <v>0</v>
      </c>
      <c r="O148" s="46"/>
      <c r="P148" s="46"/>
      <c r="Q148" s="46"/>
      <c r="R148" s="46"/>
      <c r="S148" s="46"/>
      <c r="T148" s="46"/>
      <c r="U148" s="47"/>
      <c r="V148" s="48"/>
      <c r="W148" s="49"/>
      <c r="X148" s="50"/>
      <c r="Y148" s="46"/>
      <c r="Z148" s="51"/>
      <c r="AA148" s="52"/>
      <c r="AB148" s="52"/>
      <c r="AC148" s="100"/>
      <c r="AD148" s="101"/>
      <c r="AE148" s="102"/>
      <c r="AF148" s="102"/>
      <c r="AG148" s="103"/>
      <c r="AJ148" s="58"/>
      <c r="AK148" s="58"/>
      <c r="AL148" s="59"/>
      <c r="AM148" s="58"/>
      <c r="AN148" s="58"/>
      <c r="AO148" s="58"/>
      <c r="AP148" s="60" t="n">
        <v>0</v>
      </c>
      <c r="AQ148" s="61"/>
      <c r="AR148" s="62"/>
      <c r="AS148" s="58"/>
      <c r="AT148" s="58"/>
      <c r="AU148" s="58"/>
      <c r="AV148" s="58"/>
      <c r="AW148" s="58"/>
      <c r="AX148" s="63" t="n">
        <v>0</v>
      </c>
      <c r="AZ148" s="40" t="n">
        <v>0</v>
      </c>
      <c r="BA148" s="40" t="n">
        <v>0</v>
      </c>
      <c r="BB148" s="40" t="n">
        <v>0</v>
      </c>
      <c r="BC148" s="40" t="n">
        <v>0</v>
      </c>
      <c r="BE148" s="40"/>
      <c r="BF148" s="40"/>
      <c r="BG148" s="40"/>
      <c r="BH148" s="40"/>
      <c r="BJ148" s="65"/>
      <c r="BK148" s="65"/>
      <c r="BL148" s="65"/>
      <c r="BM148" s="65"/>
      <c r="BN148" s="65"/>
      <c r="BO148" s="65"/>
      <c r="BP148" s="65"/>
    </row>
    <row r="149" s="3" customFormat="true" ht="15" hidden="false" customHeight="true" outlineLevel="0" collapsed="false">
      <c r="A149" s="66" t="n">
        <v>0</v>
      </c>
      <c r="B149" s="67" t="n">
        <v>0</v>
      </c>
      <c r="C149" s="74"/>
      <c r="D149" s="84"/>
      <c r="F149" s="70"/>
      <c r="G149" s="71"/>
      <c r="H149" s="72"/>
      <c r="I149" s="73" t="n">
        <v>0</v>
      </c>
      <c r="J149" s="73" t="n">
        <v>0</v>
      </c>
      <c r="K149" s="73" t="n">
        <v>0</v>
      </c>
      <c r="L149" s="74"/>
      <c r="M149" s="68" t="n">
        <v>0</v>
      </c>
      <c r="N149" s="75" t="n">
        <v>0</v>
      </c>
      <c r="O149" s="76"/>
      <c r="P149" s="77"/>
      <c r="Q149" s="77"/>
      <c r="R149" s="77"/>
      <c r="S149" s="78"/>
      <c r="T149" s="77"/>
      <c r="U149" s="79"/>
      <c r="V149" s="80" t="n">
        <v>0</v>
      </c>
      <c r="W149" s="81" t="n">
        <v>0</v>
      </c>
      <c r="X149" s="82" t="n">
        <v>0</v>
      </c>
      <c r="Y149" s="77" t="n">
        <v>0</v>
      </c>
      <c r="Z149" s="83"/>
      <c r="AA149" s="84"/>
      <c r="AB149" s="84"/>
      <c r="AC149" s="85" t="n">
        <v>0</v>
      </c>
      <c r="AD149" s="104"/>
      <c r="AE149" s="87"/>
      <c r="AF149" s="87"/>
      <c r="AG149" s="88"/>
      <c r="AJ149" s="89" t="n">
        <v>0.013</v>
      </c>
      <c r="AK149" s="90"/>
      <c r="AL149" s="90"/>
      <c r="AM149" s="90" t="n">
        <v>0</v>
      </c>
      <c r="AN149" s="90" t="n">
        <v>0</v>
      </c>
      <c r="AO149" s="90"/>
      <c r="AP149" s="91"/>
      <c r="AQ149" s="91"/>
      <c r="AR149" s="92" t="n">
        <v>1</v>
      </c>
      <c r="AS149" s="93" t="n">
        <v>0</v>
      </c>
      <c r="AT149" s="93" t="n">
        <v>0</v>
      </c>
      <c r="AU149" s="94" t="n">
        <v>0</v>
      </c>
      <c r="AV149" s="95" t="n">
        <v>0</v>
      </c>
      <c r="AW149" s="96" t="n">
        <v>0</v>
      </c>
      <c r="AX149" s="97" t="n">
        <v>0</v>
      </c>
      <c r="AZ149" s="66" t="n">
        <v>0</v>
      </c>
      <c r="BA149" s="66" t="n">
        <v>0</v>
      </c>
      <c r="BB149" s="66" t="n">
        <v>0</v>
      </c>
      <c r="BC149" s="66" t="n">
        <v>0</v>
      </c>
      <c r="BE149" s="66" t="n">
        <v>0</v>
      </c>
      <c r="BF149" s="66" t="n">
        <v>0</v>
      </c>
      <c r="BG149" s="66" t="n">
        <v>0</v>
      </c>
      <c r="BH149" s="66" t="n">
        <v>0</v>
      </c>
      <c r="BJ149" s="99" t="n">
        <v>0</v>
      </c>
      <c r="BK149" s="99" t="n">
        <v>0</v>
      </c>
      <c r="BL149" s="99" t="n">
        <v>0</v>
      </c>
      <c r="BM149" s="99" t="n">
        <v>0</v>
      </c>
      <c r="BN149" s="99" t="n">
        <v>0</v>
      </c>
      <c r="BO149" s="99" t="n">
        <v>0</v>
      </c>
      <c r="BP149" s="99" t="n">
        <v>0</v>
      </c>
    </row>
    <row r="150" s="3" customFormat="true" ht="15" hidden="false" customHeight="true" outlineLevel="0" collapsed="false">
      <c r="A150" s="40" t="n">
        <v>0</v>
      </c>
      <c r="B150" s="40" t="n">
        <v>0</v>
      </c>
      <c r="C150" s="40" t="n">
        <v>0</v>
      </c>
      <c r="D150" s="40" t="n">
        <v>0</v>
      </c>
      <c r="F150" s="40"/>
      <c r="G150" s="41"/>
      <c r="H150" s="42"/>
      <c r="I150" s="43"/>
      <c r="J150" s="43"/>
      <c r="K150" s="43"/>
      <c r="L150" s="44"/>
      <c r="M150" s="44"/>
      <c r="N150" s="45" t="n">
        <v>0</v>
      </c>
      <c r="O150" s="46"/>
      <c r="P150" s="46"/>
      <c r="Q150" s="46"/>
      <c r="R150" s="46"/>
      <c r="S150" s="46"/>
      <c r="T150" s="46"/>
      <c r="U150" s="47"/>
      <c r="V150" s="48"/>
      <c r="W150" s="49"/>
      <c r="X150" s="50"/>
      <c r="Y150" s="46"/>
      <c r="Z150" s="51"/>
      <c r="AA150" s="52"/>
      <c r="AB150" s="52"/>
      <c r="AC150" s="100"/>
      <c r="AD150" s="101"/>
      <c r="AE150" s="102"/>
      <c r="AF150" s="102"/>
      <c r="AG150" s="103"/>
      <c r="AJ150" s="58"/>
      <c r="AK150" s="58"/>
      <c r="AL150" s="59"/>
      <c r="AM150" s="58"/>
      <c r="AN150" s="58"/>
      <c r="AO150" s="58"/>
      <c r="AP150" s="60" t="n">
        <v>0</v>
      </c>
      <c r="AQ150" s="61"/>
      <c r="AR150" s="62"/>
      <c r="AS150" s="58"/>
      <c r="AT150" s="58"/>
      <c r="AU150" s="58"/>
      <c r="AV150" s="58"/>
      <c r="AW150" s="58"/>
      <c r="AX150" s="63" t="n">
        <v>0</v>
      </c>
      <c r="AZ150" s="40" t="n">
        <v>0</v>
      </c>
      <c r="BA150" s="40" t="n">
        <v>0</v>
      </c>
      <c r="BB150" s="40" t="n">
        <v>0</v>
      </c>
      <c r="BC150" s="40" t="n">
        <v>0</v>
      </c>
      <c r="BE150" s="40"/>
      <c r="BF150" s="40"/>
      <c r="BG150" s="40"/>
      <c r="BH150" s="40"/>
      <c r="BJ150" s="65"/>
      <c r="BK150" s="65"/>
      <c r="BL150" s="65"/>
      <c r="BM150" s="65"/>
      <c r="BN150" s="65"/>
      <c r="BO150" s="65"/>
      <c r="BP150" s="65"/>
    </row>
    <row r="151" s="3" customFormat="true" ht="15" hidden="false" customHeight="true" outlineLevel="0" collapsed="false">
      <c r="A151" s="66" t="n">
        <v>0</v>
      </c>
      <c r="B151" s="67" t="n">
        <v>0</v>
      </c>
      <c r="C151" s="74"/>
      <c r="D151" s="84"/>
      <c r="F151" s="70"/>
      <c r="G151" s="71"/>
      <c r="H151" s="72"/>
      <c r="I151" s="73" t="n">
        <v>0</v>
      </c>
      <c r="J151" s="73" t="n">
        <v>0</v>
      </c>
      <c r="K151" s="73" t="n">
        <v>0</v>
      </c>
      <c r="L151" s="74"/>
      <c r="M151" s="68" t="n">
        <v>0</v>
      </c>
      <c r="N151" s="75" t="n">
        <v>0</v>
      </c>
      <c r="O151" s="76"/>
      <c r="P151" s="77"/>
      <c r="Q151" s="77"/>
      <c r="R151" s="77"/>
      <c r="S151" s="78"/>
      <c r="T151" s="77"/>
      <c r="U151" s="79"/>
      <c r="V151" s="80" t="n">
        <v>0</v>
      </c>
      <c r="W151" s="81" t="n">
        <v>0</v>
      </c>
      <c r="X151" s="82" t="n">
        <v>0</v>
      </c>
      <c r="Y151" s="77" t="n">
        <v>0</v>
      </c>
      <c r="Z151" s="83"/>
      <c r="AA151" s="84"/>
      <c r="AB151" s="84"/>
      <c r="AC151" s="85" t="n">
        <v>0</v>
      </c>
      <c r="AD151" s="104"/>
      <c r="AE151" s="87"/>
      <c r="AF151" s="87"/>
      <c r="AG151" s="88"/>
      <c r="AJ151" s="89" t="n">
        <v>0.013</v>
      </c>
      <c r="AK151" s="90"/>
      <c r="AL151" s="90"/>
      <c r="AM151" s="90" t="n">
        <v>0</v>
      </c>
      <c r="AN151" s="90" t="n">
        <v>0</v>
      </c>
      <c r="AO151" s="90"/>
      <c r="AP151" s="91"/>
      <c r="AQ151" s="91"/>
      <c r="AR151" s="92" t="n">
        <v>1</v>
      </c>
      <c r="AS151" s="93" t="n">
        <v>0</v>
      </c>
      <c r="AT151" s="93" t="n">
        <v>0</v>
      </c>
      <c r="AU151" s="94" t="n">
        <v>0</v>
      </c>
      <c r="AV151" s="95" t="n">
        <v>0</v>
      </c>
      <c r="AW151" s="96" t="n">
        <v>0</v>
      </c>
      <c r="AX151" s="97" t="n">
        <v>0</v>
      </c>
      <c r="AZ151" s="66" t="n">
        <v>0</v>
      </c>
      <c r="BA151" s="66" t="n">
        <v>0</v>
      </c>
      <c r="BB151" s="66" t="n">
        <v>0</v>
      </c>
      <c r="BC151" s="66" t="n">
        <v>0</v>
      </c>
      <c r="BE151" s="66" t="n">
        <v>0</v>
      </c>
      <c r="BF151" s="66" t="n">
        <v>0</v>
      </c>
      <c r="BG151" s="66" t="n">
        <v>0</v>
      </c>
      <c r="BH151" s="66" t="n">
        <v>0</v>
      </c>
      <c r="BJ151" s="99" t="n">
        <v>0</v>
      </c>
      <c r="BK151" s="99" t="n">
        <v>0</v>
      </c>
      <c r="BL151" s="99" t="n">
        <v>0</v>
      </c>
      <c r="BM151" s="99" t="n">
        <v>0</v>
      </c>
      <c r="BN151" s="99" t="n">
        <v>0</v>
      </c>
      <c r="BO151" s="99" t="n">
        <v>0</v>
      </c>
      <c r="BP151" s="99" t="n">
        <v>0</v>
      </c>
    </row>
    <row r="152" s="3" customFormat="true" ht="15" hidden="false" customHeight="true" outlineLevel="0" collapsed="false">
      <c r="A152" s="40" t="n">
        <v>0</v>
      </c>
      <c r="B152" s="40" t="n">
        <v>0</v>
      </c>
      <c r="C152" s="40" t="n">
        <v>0</v>
      </c>
      <c r="D152" s="40" t="n">
        <v>0</v>
      </c>
      <c r="F152" s="40"/>
      <c r="G152" s="41"/>
      <c r="H152" s="42"/>
      <c r="I152" s="43"/>
      <c r="J152" s="43"/>
      <c r="K152" s="43"/>
      <c r="L152" s="44"/>
      <c r="M152" s="44"/>
      <c r="N152" s="45" t="n">
        <v>0</v>
      </c>
      <c r="O152" s="46"/>
      <c r="P152" s="46"/>
      <c r="Q152" s="46"/>
      <c r="R152" s="46"/>
      <c r="S152" s="46"/>
      <c r="T152" s="46"/>
      <c r="U152" s="47"/>
      <c r="V152" s="48"/>
      <c r="W152" s="49"/>
      <c r="X152" s="50"/>
      <c r="Y152" s="46"/>
      <c r="Z152" s="51"/>
      <c r="AA152" s="52"/>
      <c r="AB152" s="52"/>
      <c r="AC152" s="53"/>
      <c r="AD152" s="101"/>
      <c r="AE152" s="102"/>
      <c r="AF152" s="102"/>
      <c r="AG152" s="103"/>
      <c r="AJ152" s="58"/>
      <c r="AK152" s="58"/>
      <c r="AL152" s="59"/>
      <c r="AM152" s="58"/>
      <c r="AN152" s="58"/>
      <c r="AO152" s="58"/>
      <c r="AP152" s="60" t="n">
        <v>0</v>
      </c>
      <c r="AQ152" s="61"/>
      <c r="AR152" s="62"/>
      <c r="AS152" s="58"/>
      <c r="AT152" s="58"/>
      <c r="AU152" s="58"/>
      <c r="AV152" s="58"/>
      <c r="AW152" s="58"/>
      <c r="AX152" s="63" t="n">
        <v>0</v>
      </c>
      <c r="AZ152" s="40" t="n">
        <v>0</v>
      </c>
      <c r="BA152" s="40" t="n">
        <v>0</v>
      </c>
      <c r="BB152" s="40" t="n">
        <v>0</v>
      </c>
      <c r="BC152" s="40" t="n">
        <v>0</v>
      </c>
      <c r="BE152" s="40"/>
      <c r="BF152" s="40"/>
      <c r="BG152" s="40"/>
      <c r="BH152" s="40"/>
      <c r="BJ152" s="65"/>
      <c r="BK152" s="65"/>
      <c r="BL152" s="65"/>
      <c r="BM152" s="65"/>
      <c r="BN152" s="65"/>
      <c r="BO152" s="65"/>
      <c r="BP152" s="65"/>
    </row>
    <row r="153" s="3" customFormat="true" ht="15" hidden="false" customHeight="true" outlineLevel="0" collapsed="false">
      <c r="A153" s="66" t="n">
        <v>0</v>
      </c>
      <c r="B153" s="67" t="n">
        <v>0</v>
      </c>
      <c r="C153" s="74"/>
      <c r="D153" s="84"/>
      <c r="F153" s="70"/>
      <c r="G153" s="71"/>
      <c r="H153" s="72"/>
      <c r="I153" s="73" t="n">
        <v>0</v>
      </c>
      <c r="J153" s="73" t="n">
        <v>0</v>
      </c>
      <c r="K153" s="73" t="n">
        <v>0</v>
      </c>
      <c r="L153" s="74"/>
      <c r="M153" s="68" t="n">
        <v>0</v>
      </c>
      <c r="N153" s="75" t="n">
        <v>0</v>
      </c>
      <c r="O153" s="76"/>
      <c r="P153" s="77"/>
      <c r="Q153" s="77"/>
      <c r="R153" s="77"/>
      <c r="S153" s="78"/>
      <c r="T153" s="77"/>
      <c r="U153" s="79"/>
      <c r="V153" s="80" t="n">
        <v>0</v>
      </c>
      <c r="W153" s="81" t="n">
        <v>0</v>
      </c>
      <c r="X153" s="82" t="n">
        <v>0</v>
      </c>
      <c r="Y153" s="77" t="n">
        <v>0</v>
      </c>
      <c r="Z153" s="83"/>
      <c r="AA153" s="84"/>
      <c r="AB153" s="84"/>
      <c r="AC153" s="85" t="n">
        <v>0</v>
      </c>
      <c r="AD153" s="104"/>
      <c r="AE153" s="87"/>
      <c r="AF153" s="87"/>
      <c r="AG153" s="88"/>
      <c r="AJ153" s="89" t="n">
        <v>0.013</v>
      </c>
      <c r="AK153" s="90"/>
      <c r="AL153" s="90"/>
      <c r="AM153" s="90" t="n">
        <v>0</v>
      </c>
      <c r="AN153" s="90" t="n">
        <v>0</v>
      </c>
      <c r="AO153" s="90"/>
      <c r="AP153" s="91"/>
      <c r="AQ153" s="91"/>
      <c r="AR153" s="92" t="n">
        <v>1</v>
      </c>
      <c r="AS153" s="93" t="n">
        <v>0</v>
      </c>
      <c r="AT153" s="93" t="n">
        <v>0</v>
      </c>
      <c r="AU153" s="94" t="n">
        <v>0</v>
      </c>
      <c r="AV153" s="95" t="n">
        <v>0</v>
      </c>
      <c r="AW153" s="96" t="n">
        <v>0</v>
      </c>
      <c r="AX153" s="97" t="n">
        <v>0</v>
      </c>
      <c r="AZ153" s="66" t="n">
        <v>0</v>
      </c>
      <c r="BA153" s="66" t="n">
        <v>0</v>
      </c>
      <c r="BB153" s="66" t="n">
        <v>0</v>
      </c>
      <c r="BC153" s="66" t="n">
        <v>0</v>
      </c>
      <c r="BE153" s="66" t="n">
        <v>0</v>
      </c>
      <c r="BF153" s="66" t="n">
        <v>0</v>
      </c>
      <c r="BG153" s="66" t="n">
        <v>0</v>
      </c>
      <c r="BH153" s="66" t="n">
        <v>0</v>
      </c>
      <c r="BJ153" s="99" t="n">
        <v>0</v>
      </c>
      <c r="BK153" s="99" t="n">
        <v>0</v>
      </c>
      <c r="BL153" s="99" t="n">
        <v>0</v>
      </c>
      <c r="BM153" s="99" t="n">
        <v>0</v>
      </c>
      <c r="BN153" s="99" t="n">
        <v>0</v>
      </c>
      <c r="BO153" s="99" t="n">
        <v>0</v>
      </c>
      <c r="BP153" s="99" t="n">
        <v>0</v>
      </c>
    </row>
    <row r="154" s="3" customFormat="true" ht="15" hidden="false" customHeight="true" outlineLevel="0" collapsed="false">
      <c r="A154" s="40" t="n">
        <v>0</v>
      </c>
      <c r="B154" s="40" t="n">
        <v>0</v>
      </c>
      <c r="C154" s="40" t="n">
        <v>0</v>
      </c>
      <c r="D154" s="40" t="n">
        <v>0</v>
      </c>
      <c r="F154" s="40"/>
      <c r="G154" s="41"/>
      <c r="H154" s="42"/>
      <c r="I154" s="43"/>
      <c r="J154" s="43"/>
      <c r="K154" s="43"/>
      <c r="L154" s="44"/>
      <c r="M154" s="44"/>
      <c r="N154" s="45" t="n">
        <v>0</v>
      </c>
      <c r="O154" s="46"/>
      <c r="P154" s="46"/>
      <c r="Q154" s="46"/>
      <c r="R154" s="46"/>
      <c r="S154" s="46"/>
      <c r="T154" s="46"/>
      <c r="U154" s="47"/>
      <c r="V154" s="48"/>
      <c r="W154" s="49"/>
      <c r="X154" s="50"/>
      <c r="Y154" s="46"/>
      <c r="Z154" s="51"/>
      <c r="AA154" s="52"/>
      <c r="AB154" s="52"/>
      <c r="AC154" s="100"/>
      <c r="AD154" s="101"/>
      <c r="AE154" s="102"/>
      <c r="AF154" s="102"/>
      <c r="AG154" s="103"/>
      <c r="AJ154" s="58"/>
      <c r="AK154" s="58"/>
      <c r="AL154" s="59"/>
      <c r="AM154" s="58"/>
      <c r="AN154" s="58"/>
      <c r="AO154" s="58"/>
      <c r="AP154" s="60" t="n">
        <v>0</v>
      </c>
      <c r="AQ154" s="61"/>
      <c r="AR154" s="62"/>
      <c r="AS154" s="58"/>
      <c r="AT154" s="58"/>
      <c r="AU154" s="58"/>
      <c r="AV154" s="58"/>
      <c r="AW154" s="58"/>
      <c r="AX154" s="63" t="n">
        <v>0</v>
      </c>
      <c r="AZ154" s="40" t="n">
        <v>0</v>
      </c>
      <c r="BA154" s="40" t="n">
        <v>0</v>
      </c>
      <c r="BB154" s="40" t="n">
        <v>0</v>
      </c>
      <c r="BC154" s="40" t="n">
        <v>0</v>
      </c>
      <c r="BE154" s="40"/>
      <c r="BF154" s="40"/>
      <c r="BG154" s="40"/>
      <c r="BH154" s="40"/>
      <c r="BJ154" s="65"/>
      <c r="BK154" s="65"/>
      <c r="BL154" s="65"/>
      <c r="BM154" s="65"/>
      <c r="BN154" s="65"/>
      <c r="BO154" s="65"/>
      <c r="BP154" s="65"/>
    </row>
    <row r="155" s="3" customFormat="true" ht="15" hidden="false" customHeight="true" outlineLevel="0" collapsed="false">
      <c r="A155" s="66" t="n">
        <v>0</v>
      </c>
      <c r="B155" s="67" t="n">
        <v>0</v>
      </c>
      <c r="C155" s="74"/>
      <c r="D155" s="84"/>
      <c r="F155" s="70"/>
      <c r="G155" s="71"/>
      <c r="H155" s="72"/>
      <c r="I155" s="73" t="n">
        <v>0</v>
      </c>
      <c r="J155" s="73" t="n">
        <v>0</v>
      </c>
      <c r="K155" s="73" t="n">
        <v>0</v>
      </c>
      <c r="L155" s="74"/>
      <c r="M155" s="68" t="n">
        <v>0</v>
      </c>
      <c r="N155" s="75" t="n">
        <v>0</v>
      </c>
      <c r="O155" s="76"/>
      <c r="P155" s="77"/>
      <c r="Q155" s="77"/>
      <c r="R155" s="77"/>
      <c r="S155" s="78"/>
      <c r="T155" s="77"/>
      <c r="U155" s="79"/>
      <c r="V155" s="80" t="n">
        <v>0</v>
      </c>
      <c r="W155" s="81" t="n">
        <v>0</v>
      </c>
      <c r="X155" s="82" t="n">
        <v>0</v>
      </c>
      <c r="Y155" s="77" t="n">
        <v>0</v>
      </c>
      <c r="Z155" s="83"/>
      <c r="AA155" s="84"/>
      <c r="AB155" s="84"/>
      <c r="AC155" s="85" t="n">
        <v>0</v>
      </c>
      <c r="AD155" s="104"/>
      <c r="AE155" s="87"/>
      <c r="AF155" s="87"/>
      <c r="AG155" s="88"/>
      <c r="AJ155" s="89" t="n">
        <v>0.013</v>
      </c>
      <c r="AK155" s="90"/>
      <c r="AL155" s="90"/>
      <c r="AM155" s="90" t="n">
        <v>0</v>
      </c>
      <c r="AN155" s="90" t="n">
        <v>0</v>
      </c>
      <c r="AO155" s="90"/>
      <c r="AP155" s="91"/>
      <c r="AQ155" s="91"/>
      <c r="AR155" s="92" t="n">
        <v>1</v>
      </c>
      <c r="AS155" s="93" t="n">
        <v>0</v>
      </c>
      <c r="AT155" s="93" t="n">
        <v>0</v>
      </c>
      <c r="AU155" s="94" t="n">
        <v>0</v>
      </c>
      <c r="AV155" s="95" t="n">
        <v>0</v>
      </c>
      <c r="AW155" s="96" t="n">
        <v>0</v>
      </c>
      <c r="AX155" s="97" t="n">
        <v>0</v>
      </c>
      <c r="AZ155" s="66" t="n">
        <v>0</v>
      </c>
      <c r="BA155" s="66" t="n">
        <v>0</v>
      </c>
      <c r="BB155" s="66" t="n">
        <v>0</v>
      </c>
      <c r="BC155" s="66" t="n">
        <v>0</v>
      </c>
      <c r="BE155" s="66" t="n">
        <v>0</v>
      </c>
      <c r="BF155" s="66" t="n">
        <v>0</v>
      </c>
      <c r="BG155" s="66" t="n">
        <v>0</v>
      </c>
      <c r="BH155" s="66" t="n">
        <v>0</v>
      </c>
      <c r="BJ155" s="99" t="n">
        <v>0</v>
      </c>
      <c r="BK155" s="99" t="n">
        <v>0</v>
      </c>
      <c r="BL155" s="99" t="n">
        <v>0</v>
      </c>
      <c r="BM155" s="99" t="n">
        <v>0</v>
      </c>
      <c r="BN155" s="99" t="n">
        <v>0</v>
      </c>
      <c r="BO155" s="99" t="n">
        <v>0</v>
      </c>
      <c r="BP155" s="99" t="n">
        <v>0</v>
      </c>
    </row>
    <row r="156" s="3" customFormat="true" ht="15" hidden="false" customHeight="true" outlineLevel="0" collapsed="false">
      <c r="A156" s="40" t="n">
        <v>0</v>
      </c>
      <c r="B156" s="40" t="n">
        <v>0</v>
      </c>
      <c r="C156" s="40" t="n">
        <v>0</v>
      </c>
      <c r="D156" s="40" t="n">
        <v>0</v>
      </c>
      <c r="F156" s="40"/>
      <c r="G156" s="41"/>
      <c r="H156" s="42"/>
      <c r="I156" s="43"/>
      <c r="J156" s="43"/>
      <c r="K156" s="43"/>
      <c r="L156" s="44"/>
      <c r="M156" s="44"/>
      <c r="N156" s="45" t="n">
        <v>0</v>
      </c>
      <c r="O156" s="46"/>
      <c r="P156" s="46"/>
      <c r="Q156" s="46"/>
      <c r="R156" s="46"/>
      <c r="S156" s="46"/>
      <c r="T156" s="46"/>
      <c r="U156" s="47"/>
      <c r="V156" s="48"/>
      <c r="W156" s="49"/>
      <c r="X156" s="50"/>
      <c r="Y156" s="46"/>
      <c r="Z156" s="51"/>
      <c r="AA156" s="52"/>
      <c r="AB156" s="52"/>
      <c r="AC156" s="100"/>
      <c r="AD156" s="101"/>
      <c r="AE156" s="102"/>
      <c r="AF156" s="102"/>
      <c r="AG156" s="103"/>
      <c r="AJ156" s="58"/>
      <c r="AK156" s="58"/>
      <c r="AL156" s="59"/>
      <c r="AM156" s="58"/>
      <c r="AN156" s="58"/>
      <c r="AO156" s="58"/>
      <c r="AP156" s="60" t="n">
        <v>1.35</v>
      </c>
      <c r="AQ156" s="61"/>
      <c r="AR156" s="62"/>
      <c r="AS156" s="58"/>
      <c r="AT156" s="58"/>
      <c r="AU156" s="58"/>
      <c r="AV156" s="58"/>
      <c r="AW156" s="58"/>
      <c r="AX156" s="63" t="n">
        <v>0</v>
      </c>
      <c r="AZ156" s="40" t="n">
        <v>0</v>
      </c>
      <c r="BA156" s="40" t="n">
        <v>0</v>
      </c>
      <c r="BB156" s="40" t="n">
        <v>0</v>
      </c>
      <c r="BC156" s="40" t="n">
        <v>0</v>
      </c>
      <c r="BE156" s="40"/>
      <c r="BF156" s="40"/>
      <c r="BG156" s="40"/>
      <c r="BH156" s="40"/>
      <c r="BJ156" s="65"/>
      <c r="BK156" s="65"/>
      <c r="BL156" s="65"/>
      <c r="BM156" s="65"/>
      <c r="BN156" s="65"/>
      <c r="BO156" s="65"/>
      <c r="BP156" s="65"/>
    </row>
    <row r="157" s="3" customFormat="true" ht="15" hidden="false" customHeight="true" outlineLevel="0" collapsed="false">
      <c r="A157" s="66" t="n">
        <v>0</v>
      </c>
      <c r="B157" s="67" t="n">
        <v>0</v>
      </c>
      <c r="C157" s="74"/>
      <c r="D157" s="84"/>
      <c r="F157" s="70"/>
      <c r="G157" s="71"/>
      <c r="H157" s="72"/>
      <c r="I157" s="73" t="n">
        <v>0</v>
      </c>
      <c r="J157" s="73" t="n">
        <v>0</v>
      </c>
      <c r="K157" s="73" t="n">
        <v>0</v>
      </c>
      <c r="L157" s="74"/>
      <c r="M157" s="68" t="n">
        <v>0</v>
      </c>
      <c r="N157" s="75" t="n">
        <v>0</v>
      </c>
      <c r="O157" s="76"/>
      <c r="P157" s="77"/>
      <c r="Q157" s="77"/>
      <c r="R157" s="77"/>
      <c r="S157" s="78"/>
      <c r="T157" s="77"/>
      <c r="U157" s="79"/>
      <c r="V157" s="80" t="n">
        <v>0</v>
      </c>
      <c r="W157" s="81" t="n">
        <v>0</v>
      </c>
      <c r="X157" s="82" t="n">
        <v>0</v>
      </c>
      <c r="Y157" s="77" t="n">
        <v>0</v>
      </c>
      <c r="Z157" s="83"/>
      <c r="AA157" s="84"/>
      <c r="AB157" s="84"/>
      <c r="AC157" s="85" t="n">
        <v>0</v>
      </c>
      <c r="AD157" s="104"/>
      <c r="AE157" s="87"/>
      <c r="AF157" s="87"/>
      <c r="AG157" s="88"/>
      <c r="AJ157" s="89" t="n">
        <v>0.013</v>
      </c>
      <c r="AK157" s="90" t="n">
        <v>1.5</v>
      </c>
      <c r="AL157" s="90" t="n">
        <v>1.5</v>
      </c>
      <c r="AM157" s="90" t="n">
        <v>0</v>
      </c>
      <c r="AN157" s="90" t="n">
        <v>0</v>
      </c>
      <c r="AO157" s="90"/>
      <c r="AP157" s="91" t="n">
        <v>0.9</v>
      </c>
      <c r="AQ157" s="91" t="n">
        <v>3</v>
      </c>
      <c r="AR157" s="92" t="n">
        <v>2</v>
      </c>
      <c r="AS157" s="93" t="n">
        <v>2.025</v>
      </c>
      <c r="AT157" s="93" t="n">
        <v>4.2</v>
      </c>
      <c r="AU157" s="94" t="n">
        <v>0.4821</v>
      </c>
      <c r="AV157" s="95" t="n">
        <v>2.59</v>
      </c>
      <c r="AW157" s="96" t="n">
        <v>5.245</v>
      </c>
      <c r="AX157" s="97" t="n">
        <v>0</v>
      </c>
      <c r="AZ157" s="66" t="n">
        <v>0</v>
      </c>
      <c r="BA157" s="66" t="n">
        <v>0</v>
      </c>
      <c r="BB157" s="66" t="n">
        <v>0</v>
      </c>
      <c r="BC157" s="66" t="n">
        <v>0</v>
      </c>
      <c r="BE157" s="66" t="n">
        <v>0</v>
      </c>
      <c r="BF157" s="66" t="n">
        <v>0</v>
      </c>
      <c r="BG157" s="66" t="n">
        <v>0</v>
      </c>
      <c r="BH157" s="66" t="n">
        <v>0</v>
      </c>
      <c r="BJ157" s="99" t="n">
        <v>0</v>
      </c>
      <c r="BK157" s="99" t="n">
        <v>0</v>
      </c>
      <c r="BL157" s="99" t="n">
        <v>0</v>
      </c>
      <c r="BM157" s="99" t="n">
        <v>0</v>
      </c>
      <c r="BN157" s="99" t="n">
        <v>0</v>
      </c>
      <c r="BO157" s="99" t="n">
        <v>0</v>
      </c>
      <c r="BP157" s="99" t="n">
        <v>0</v>
      </c>
    </row>
    <row r="158" s="3" customFormat="true" ht="15" hidden="false" customHeight="true" outlineLevel="0" collapsed="false">
      <c r="A158" s="40" t="n">
        <v>0</v>
      </c>
      <c r="B158" s="40" t="n">
        <v>0</v>
      </c>
      <c r="C158" s="40" t="n">
        <v>0</v>
      </c>
      <c r="D158" s="40" t="n">
        <v>0</v>
      </c>
      <c r="F158" s="40"/>
      <c r="G158" s="41"/>
      <c r="H158" s="42"/>
      <c r="I158" s="43"/>
      <c r="J158" s="43"/>
      <c r="K158" s="43"/>
      <c r="L158" s="44"/>
      <c r="M158" s="44"/>
      <c r="N158" s="45" t="n">
        <v>0</v>
      </c>
      <c r="O158" s="46"/>
      <c r="P158" s="46"/>
      <c r="Q158" s="46"/>
      <c r="R158" s="46"/>
      <c r="S158" s="46"/>
      <c r="T158" s="46"/>
      <c r="U158" s="47"/>
      <c r="V158" s="48"/>
      <c r="W158" s="49"/>
      <c r="X158" s="50"/>
      <c r="Y158" s="46"/>
      <c r="Z158" s="51"/>
      <c r="AA158" s="52"/>
      <c r="AB158" s="52"/>
      <c r="AC158" s="100"/>
      <c r="AD158" s="101"/>
      <c r="AE158" s="102"/>
      <c r="AF158" s="102"/>
      <c r="AG158" s="103"/>
      <c r="AJ158" s="58"/>
      <c r="AK158" s="58"/>
      <c r="AL158" s="59"/>
      <c r="AM158" s="58"/>
      <c r="AN158" s="58"/>
      <c r="AO158" s="58"/>
      <c r="AP158" s="60" t="n">
        <v>0</v>
      </c>
      <c r="AQ158" s="61"/>
      <c r="AR158" s="62"/>
      <c r="AS158" s="58"/>
      <c r="AT158" s="58"/>
      <c r="AU158" s="58"/>
      <c r="AV158" s="58"/>
      <c r="AW158" s="58"/>
      <c r="AX158" s="63" t="n">
        <v>0</v>
      </c>
      <c r="AZ158" s="40" t="n">
        <v>0</v>
      </c>
      <c r="BA158" s="40" t="n">
        <v>0</v>
      </c>
      <c r="BB158" s="40" t="n">
        <v>0</v>
      </c>
      <c r="BC158" s="40" t="n">
        <v>0</v>
      </c>
      <c r="BE158" s="40"/>
      <c r="BF158" s="40"/>
      <c r="BG158" s="40"/>
      <c r="BH158" s="40"/>
      <c r="BJ158" s="65"/>
      <c r="BK158" s="65"/>
      <c r="BL158" s="65"/>
      <c r="BM158" s="65"/>
      <c r="BN158" s="65"/>
      <c r="BO158" s="65"/>
      <c r="BP158" s="65"/>
    </row>
    <row r="159" s="3" customFormat="true" ht="15" hidden="false" customHeight="true" outlineLevel="0" collapsed="false">
      <c r="A159" s="66" t="n">
        <v>0</v>
      </c>
      <c r="B159" s="67" t="n">
        <v>0</v>
      </c>
      <c r="C159" s="74"/>
      <c r="D159" s="84"/>
      <c r="F159" s="70"/>
      <c r="G159" s="71"/>
      <c r="H159" s="72"/>
      <c r="I159" s="73" t="n">
        <v>0</v>
      </c>
      <c r="J159" s="73" t="n">
        <v>0</v>
      </c>
      <c r="K159" s="73" t="n">
        <v>0</v>
      </c>
      <c r="L159" s="74"/>
      <c r="M159" s="68" t="n">
        <v>0</v>
      </c>
      <c r="N159" s="75" t="n">
        <v>0</v>
      </c>
      <c r="O159" s="76"/>
      <c r="P159" s="77"/>
      <c r="Q159" s="77"/>
      <c r="R159" s="77"/>
      <c r="S159" s="78"/>
      <c r="T159" s="77"/>
      <c r="U159" s="79"/>
      <c r="V159" s="80" t="n">
        <v>0</v>
      </c>
      <c r="W159" s="81" t="n">
        <v>0</v>
      </c>
      <c r="X159" s="82" t="n">
        <v>0</v>
      </c>
      <c r="Y159" s="77" t="n">
        <v>0</v>
      </c>
      <c r="Z159" s="83"/>
      <c r="AA159" s="84"/>
      <c r="AB159" s="84"/>
      <c r="AC159" s="85" t="n">
        <v>0</v>
      </c>
      <c r="AD159" s="104"/>
      <c r="AE159" s="87"/>
      <c r="AF159" s="87"/>
      <c r="AG159" s="88"/>
      <c r="AJ159" s="89" t="n">
        <v>0.013</v>
      </c>
      <c r="AK159" s="90"/>
      <c r="AL159" s="90"/>
      <c r="AM159" s="90" t="n">
        <v>0</v>
      </c>
      <c r="AN159" s="90" t="n">
        <v>0</v>
      </c>
      <c r="AO159" s="90"/>
      <c r="AP159" s="91"/>
      <c r="AQ159" s="91"/>
      <c r="AR159" s="92" t="n">
        <v>1</v>
      </c>
      <c r="AS159" s="93" t="n">
        <v>0</v>
      </c>
      <c r="AT159" s="93" t="n">
        <v>0</v>
      </c>
      <c r="AU159" s="94" t="n">
        <v>0</v>
      </c>
      <c r="AV159" s="95" t="n">
        <v>0</v>
      </c>
      <c r="AW159" s="96" t="n">
        <v>0</v>
      </c>
      <c r="AX159" s="97" t="n">
        <v>0</v>
      </c>
      <c r="AZ159" s="66" t="n">
        <v>0</v>
      </c>
      <c r="BA159" s="66" t="n">
        <v>0</v>
      </c>
      <c r="BB159" s="66" t="n">
        <v>0</v>
      </c>
      <c r="BC159" s="66" t="n">
        <v>0</v>
      </c>
      <c r="BE159" s="66" t="n">
        <v>0</v>
      </c>
      <c r="BF159" s="66" t="n">
        <v>0</v>
      </c>
      <c r="BG159" s="66" t="n">
        <v>0</v>
      </c>
      <c r="BH159" s="66" t="n">
        <v>0</v>
      </c>
      <c r="BJ159" s="99" t="n">
        <v>0</v>
      </c>
      <c r="BK159" s="99" t="n">
        <v>0</v>
      </c>
      <c r="BL159" s="99" t="n">
        <v>0</v>
      </c>
      <c r="BM159" s="99" t="n">
        <v>0</v>
      </c>
      <c r="BN159" s="99" t="n">
        <v>0</v>
      </c>
      <c r="BO159" s="99" t="n">
        <v>0</v>
      </c>
      <c r="BP159" s="99" t="n">
        <v>0</v>
      </c>
    </row>
    <row r="160" s="3" customFormat="true" ht="15" hidden="false" customHeight="true" outlineLevel="0" collapsed="false">
      <c r="A160" s="40" t="n">
        <v>0</v>
      </c>
      <c r="B160" s="40" t="n">
        <v>0</v>
      </c>
      <c r="C160" s="40" t="n">
        <v>0</v>
      </c>
      <c r="D160" s="40" t="n">
        <v>0</v>
      </c>
      <c r="F160" s="40"/>
      <c r="G160" s="41"/>
      <c r="H160" s="42"/>
      <c r="I160" s="43"/>
      <c r="J160" s="43"/>
      <c r="K160" s="43"/>
      <c r="L160" s="44"/>
      <c r="M160" s="44"/>
      <c r="N160" s="45" t="n">
        <v>0</v>
      </c>
      <c r="O160" s="46"/>
      <c r="P160" s="46"/>
      <c r="Q160" s="46"/>
      <c r="R160" s="46"/>
      <c r="S160" s="46"/>
      <c r="T160" s="46"/>
      <c r="U160" s="47"/>
      <c r="V160" s="48"/>
      <c r="W160" s="49"/>
      <c r="X160" s="50"/>
      <c r="Y160" s="46"/>
      <c r="Z160" s="51"/>
      <c r="AA160" s="52"/>
      <c r="AB160" s="52"/>
      <c r="AC160" s="100"/>
      <c r="AD160" s="101"/>
      <c r="AE160" s="102"/>
      <c r="AF160" s="102"/>
      <c r="AG160" s="103"/>
      <c r="AJ160" s="58"/>
      <c r="AK160" s="58"/>
      <c r="AL160" s="59"/>
      <c r="AM160" s="58"/>
      <c r="AN160" s="58"/>
      <c r="AO160" s="58"/>
      <c r="AP160" s="60" t="n">
        <v>0</v>
      </c>
      <c r="AQ160" s="61"/>
      <c r="AR160" s="62"/>
      <c r="AS160" s="58"/>
      <c r="AT160" s="58"/>
      <c r="AU160" s="58"/>
      <c r="AV160" s="58"/>
      <c r="AW160" s="58"/>
      <c r="AX160" s="63" t="n">
        <v>0</v>
      </c>
      <c r="AZ160" s="40" t="n">
        <v>0</v>
      </c>
      <c r="BA160" s="40" t="n">
        <v>0</v>
      </c>
      <c r="BB160" s="40" t="n">
        <v>0</v>
      </c>
      <c r="BC160" s="40" t="n">
        <v>0</v>
      </c>
      <c r="BE160" s="40"/>
      <c r="BF160" s="40"/>
      <c r="BG160" s="40"/>
      <c r="BH160" s="40"/>
      <c r="BJ160" s="65"/>
      <c r="BK160" s="65"/>
      <c r="BL160" s="65"/>
      <c r="BM160" s="65"/>
      <c r="BN160" s="65"/>
      <c r="BO160" s="65"/>
      <c r="BP160" s="65"/>
    </row>
    <row r="161" s="3" customFormat="true" ht="15" hidden="false" customHeight="true" outlineLevel="0" collapsed="false">
      <c r="A161" s="66" t="n">
        <v>0</v>
      </c>
      <c r="B161" s="67" t="n">
        <v>0</v>
      </c>
      <c r="C161" s="74"/>
      <c r="D161" s="84"/>
      <c r="F161" s="70"/>
      <c r="G161" s="71"/>
      <c r="H161" s="72"/>
      <c r="I161" s="73" t="n">
        <v>0</v>
      </c>
      <c r="J161" s="73" t="n">
        <v>0</v>
      </c>
      <c r="K161" s="73" t="n">
        <v>0</v>
      </c>
      <c r="L161" s="74"/>
      <c r="M161" s="68" t="n">
        <v>0</v>
      </c>
      <c r="N161" s="75" t="n">
        <v>0</v>
      </c>
      <c r="O161" s="76"/>
      <c r="P161" s="77"/>
      <c r="Q161" s="77"/>
      <c r="R161" s="77"/>
      <c r="S161" s="78"/>
      <c r="T161" s="77"/>
      <c r="U161" s="79"/>
      <c r="V161" s="80" t="n">
        <v>0</v>
      </c>
      <c r="W161" s="81" t="n">
        <v>0</v>
      </c>
      <c r="X161" s="82" t="n">
        <v>0</v>
      </c>
      <c r="Y161" s="77" t="n">
        <v>0</v>
      </c>
      <c r="Z161" s="83"/>
      <c r="AA161" s="84"/>
      <c r="AB161" s="84"/>
      <c r="AC161" s="85" t="n">
        <v>0</v>
      </c>
      <c r="AD161" s="104"/>
      <c r="AE161" s="87"/>
      <c r="AF161" s="87"/>
      <c r="AG161" s="88"/>
      <c r="AJ161" s="89" t="n">
        <v>0.013</v>
      </c>
      <c r="AK161" s="90"/>
      <c r="AL161" s="90"/>
      <c r="AM161" s="90" t="n">
        <v>0</v>
      </c>
      <c r="AN161" s="90" t="n">
        <v>0</v>
      </c>
      <c r="AO161" s="90"/>
      <c r="AP161" s="91"/>
      <c r="AQ161" s="91"/>
      <c r="AR161" s="92" t="n">
        <v>1</v>
      </c>
      <c r="AS161" s="93" t="n">
        <v>0</v>
      </c>
      <c r="AT161" s="93" t="n">
        <v>0</v>
      </c>
      <c r="AU161" s="94" t="n">
        <v>0</v>
      </c>
      <c r="AV161" s="95" t="n">
        <v>0</v>
      </c>
      <c r="AW161" s="96" t="n">
        <v>0</v>
      </c>
      <c r="AX161" s="97" t="n">
        <v>0</v>
      </c>
      <c r="AZ161" s="66" t="n">
        <v>0</v>
      </c>
      <c r="BA161" s="66" t="n">
        <v>0</v>
      </c>
      <c r="BB161" s="66" t="n">
        <v>0</v>
      </c>
      <c r="BC161" s="66" t="n">
        <v>0</v>
      </c>
      <c r="BE161" s="66" t="n">
        <v>0</v>
      </c>
      <c r="BF161" s="66" t="n">
        <v>0</v>
      </c>
      <c r="BG161" s="66" t="n">
        <v>0</v>
      </c>
      <c r="BH161" s="66" t="n">
        <v>0</v>
      </c>
      <c r="BJ161" s="99" t="n">
        <v>0</v>
      </c>
      <c r="BK161" s="99" t="n">
        <v>0</v>
      </c>
      <c r="BL161" s="99" t="n">
        <v>0</v>
      </c>
      <c r="BM161" s="99" t="n">
        <v>0</v>
      </c>
      <c r="BN161" s="99" t="n">
        <v>0</v>
      </c>
      <c r="BO161" s="99" t="n">
        <v>0</v>
      </c>
      <c r="BP161" s="99" t="n">
        <v>0</v>
      </c>
    </row>
    <row r="162" s="3" customFormat="true" ht="15" hidden="false" customHeight="true" outlineLevel="0" collapsed="false">
      <c r="A162" s="40" t="n">
        <v>0</v>
      </c>
      <c r="B162" s="40" t="n">
        <v>0</v>
      </c>
      <c r="C162" s="40" t="n">
        <v>0</v>
      </c>
      <c r="D162" s="40" t="n">
        <v>0</v>
      </c>
      <c r="F162" s="40"/>
      <c r="G162" s="41"/>
      <c r="H162" s="42"/>
      <c r="I162" s="43"/>
      <c r="J162" s="43"/>
      <c r="K162" s="43"/>
      <c r="L162" s="44"/>
      <c r="M162" s="44"/>
      <c r="N162" s="45" t="n">
        <v>0</v>
      </c>
      <c r="O162" s="46"/>
      <c r="P162" s="46"/>
      <c r="Q162" s="46"/>
      <c r="R162" s="46"/>
      <c r="S162" s="46"/>
      <c r="T162" s="46"/>
      <c r="U162" s="47"/>
      <c r="V162" s="48"/>
      <c r="W162" s="49"/>
      <c r="X162" s="50"/>
      <c r="Y162" s="46"/>
      <c r="Z162" s="51"/>
      <c r="AA162" s="52"/>
      <c r="AB162" s="52"/>
      <c r="AC162" s="100"/>
      <c r="AD162" s="101"/>
      <c r="AE162" s="102"/>
      <c r="AF162" s="102"/>
      <c r="AG162" s="103"/>
      <c r="AJ162" s="58"/>
      <c r="AK162" s="58"/>
      <c r="AL162" s="59"/>
      <c r="AM162" s="58"/>
      <c r="AN162" s="58"/>
      <c r="AO162" s="58"/>
      <c r="AP162" s="60" t="n">
        <v>0</v>
      </c>
      <c r="AQ162" s="61"/>
      <c r="AR162" s="62"/>
      <c r="AS162" s="58"/>
      <c r="AT162" s="58"/>
      <c r="AU162" s="58"/>
      <c r="AV162" s="58"/>
      <c r="AW162" s="58"/>
      <c r="AX162" s="63" t="n">
        <v>0</v>
      </c>
      <c r="AZ162" s="40" t="n">
        <v>0</v>
      </c>
      <c r="BA162" s="40" t="n">
        <v>0</v>
      </c>
      <c r="BB162" s="40" t="n">
        <v>0</v>
      </c>
      <c r="BC162" s="40" t="n">
        <v>0</v>
      </c>
      <c r="BE162" s="40"/>
      <c r="BF162" s="40"/>
      <c r="BG162" s="40"/>
      <c r="BH162" s="40"/>
      <c r="BJ162" s="65"/>
      <c r="BK162" s="65"/>
      <c r="BL162" s="65"/>
      <c r="BM162" s="65"/>
      <c r="BN162" s="65"/>
      <c r="BO162" s="65"/>
      <c r="BP162" s="65"/>
    </row>
    <row r="163" s="3" customFormat="true" ht="15" hidden="false" customHeight="true" outlineLevel="0" collapsed="false">
      <c r="A163" s="66" t="n">
        <v>0</v>
      </c>
      <c r="B163" s="67" t="n">
        <v>0</v>
      </c>
      <c r="C163" s="74"/>
      <c r="D163" s="84"/>
      <c r="F163" s="70"/>
      <c r="G163" s="71"/>
      <c r="H163" s="72"/>
      <c r="I163" s="73" t="n">
        <v>0</v>
      </c>
      <c r="J163" s="73" t="n">
        <v>0</v>
      </c>
      <c r="K163" s="73" t="n">
        <v>0</v>
      </c>
      <c r="L163" s="74"/>
      <c r="M163" s="68" t="n">
        <v>0</v>
      </c>
      <c r="N163" s="75" t="n">
        <v>0</v>
      </c>
      <c r="O163" s="76"/>
      <c r="P163" s="77"/>
      <c r="Q163" s="77"/>
      <c r="R163" s="77"/>
      <c r="S163" s="78"/>
      <c r="T163" s="77"/>
      <c r="U163" s="79"/>
      <c r="V163" s="80" t="n">
        <v>0</v>
      </c>
      <c r="W163" s="81" t="n">
        <v>0</v>
      </c>
      <c r="X163" s="82" t="n">
        <v>0</v>
      </c>
      <c r="Y163" s="77" t="n">
        <v>0</v>
      </c>
      <c r="Z163" s="83"/>
      <c r="AA163" s="84"/>
      <c r="AB163" s="84"/>
      <c r="AC163" s="85" t="n">
        <v>0</v>
      </c>
      <c r="AD163" s="104"/>
      <c r="AE163" s="87"/>
      <c r="AF163" s="87"/>
      <c r="AG163" s="88"/>
      <c r="AJ163" s="89" t="n">
        <v>0.013</v>
      </c>
      <c r="AK163" s="90"/>
      <c r="AL163" s="90"/>
      <c r="AM163" s="90" t="n">
        <v>0</v>
      </c>
      <c r="AN163" s="90" t="n">
        <v>0</v>
      </c>
      <c r="AO163" s="90"/>
      <c r="AP163" s="91"/>
      <c r="AQ163" s="91"/>
      <c r="AR163" s="92" t="n">
        <v>1</v>
      </c>
      <c r="AS163" s="93" t="n">
        <v>0</v>
      </c>
      <c r="AT163" s="93" t="n">
        <v>0</v>
      </c>
      <c r="AU163" s="94" t="n">
        <v>0</v>
      </c>
      <c r="AV163" s="95" t="n">
        <v>0</v>
      </c>
      <c r="AW163" s="96" t="n">
        <v>0</v>
      </c>
      <c r="AX163" s="97" t="n">
        <v>0</v>
      </c>
      <c r="AZ163" s="66" t="n">
        <v>0</v>
      </c>
      <c r="BA163" s="66" t="n">
        <v>0</v>
      </c>
      <c r="BB163" s="66" t="n">
        <v>0</v>
      </c>
      <c r="BC163" s="66" t="n">
        <v>0</v>
      </c>
      <c r="BE163" s="66" t="n">
        <v>0</v>
      </c>
      <c r="BF163" s="66" t="n">
        <v>0</v>
      </c>
      <c r="BG163" s="66" t="n">
        <v>0</v>
      </c>
      <c r="BH163" s="66" t="n">
        <v>0</v>
      </c>
      <c r="BJ163" s="99" t="n">
        <v>0</v>
      </c>
      <c r="BK163" s="99" t="n">
        <v>0</v>
      </c>
      <c r="BL163" s="99" t="n">
        <v>0</v>
      </c>
      <c r="BM163" s="99" t="n">
        <v>0</v>
      </c>
      <c r="BN163" s="99" t="n">
        <v>0</v>
      </c>
      <c r="BO163" s="99" t="n">
        <v>0</v>
      </c>
      <c r="BP163" s="99" t="n">
        <v>0</v>
      </c>
    </row>
    <row r="164" s="3" customFormat="true" ht="15" hidden="false" customHeight="true" outlineLevel="0" collapsed="false">
      <c r="A164" s="40" t="n">
        <v>0</v>
      </c>
      <c r="B164" s="40" t="n">
        <v>0</v>
      </c>
      <c r="C164" s="40" t="n">
        <v>0</v>
      </c>
      <c r="D164" s="40" t="n">
        <v>0</v>
      </c>
      <c r="F164" s="40"/>
      <c r="G164" s="41"/>
      <c r="H164" s="42"/>
      <c r="I164" s="43"/>
      <c r="J164" s="43"/>
      <c r="K164" s="43"/>
      <c r="L164" s="44"/>
      <c r="M164" s="44"/>
      <c r="N164" s="45" t="n">
        <v>0</v>
      </c>
      <c r="O164" s="46"/>
      <c r="P164" s="46"/>
      <c r="Q164" s="46"/>
      <c r="R164" s="46"/>
      <c r="S164" s="46"/>
      <c r="T164" s="46"/>
      <c r="U164" s="47"/>
      <c r="V164" s="48"/>
      <c r="W164" s="49"/>
      <c r="X164" s="50"/>
      <c r="Y164" s="46"/>
      <c r="Z164" s="51"/>
      <c r="AA164" s="52"/>
      <c r="AB164" s="52"/>
      <c r="AC164" s="53"/>
      <c r="AD164" s="101"/>
      <c r="AE164" s="102"/>
      <c r="AF164" s="102"/>
      <c r="AG164" s="103"/>
      <c r="AJ164" s="58"/>
      <c r="AK164" s="58"/>
      <c r="AL164" s="59"/>
      <c r="AM164" s="58"/>
      <c r="AN164" s="58"/>
      <c r="AO164" s="58"/>
      <c r="AP164" s="60" t="n">
        <v>0</v>
      </c>
      <c r="AQ164" s="61"/>
      <c r="AR164" s="62"/>
      <c r="AS164" s="58"/>
      <c r="AT164" s="58"/>
      <c r="AU164" s="58"/>
      <c r="AV164" s="58"/>
      <c r="AW164" s="58"/>
      <c r="AX164" s="63" t="n">
        <v>0</v>
      </c>
      <c r="AZ164" s="40" t="n">
        <v>0</v>
      </c>
      <c r="BA164" s="40" t="n">
        <v>0</v>
      </c>
      <c r="BB164" s="40" t="n">
        <v>0</v>
      </c>
      <c r="BC164" s="40" t="n">
        <v>0</v>
      </c>
      <c r="BE164" s="40"/>
      <c r="BF164" s="40"/>
      <c r="BG164" s="40"/>
      <c r="BH164" s="40"/>
      <c r="BJ164" s="65"/>
      <c r="BK164" s="65"/>
      <c r="BL164" s="65"/>
      <c r="BM164" s="65"/>
      <c r="BN164" s="65"/>
      <c r="BO164" s="65"/>
      <c r="BP164" s="65"/>
    </row>
    <row r="165" s="3" customFormat="true" ht="15" hidden="false" customHeight="true" outlineLevel="0" collapsed="false">
      <c r="A165" s="66" t="n">
        <v>0</v>
      </c>
      <c r="B165" s="67" t="n">
        <v>0</v>
      </c>
      <c r="C165" s="74"/>
      <c r="D165" s="84"/>
      <c r="F165" s="70"/>
      <c r="G165" s="71"/>
      <c r="H165" s="72"/>
      <c r="I165" s="73" t="n">
        <v>0</v>
      </c>
      <c r="J165" s="73" t="n">
        <v>0</v>
      </c>
      <c r="K165" s="73" t="n">
        <v>0</v>
      </c>
      <c r="L165" s="74"/>
      <c r="M165" s="68" t="n">
        <v>0</v>
      </c>
      <c r="N165" s="75" t="n">
        <v>0</v>
      </c>
      <c r="O165" s="76"/>
      <c r="P165" s="77"/>
      <c r="Q165" s="77"/>
      <c r="R165" s="77"/>
      <c r="S165" s="78"/>
      <c r="T165" s="77"/>
      <c r="U165" s="79"/>
      <c r="V165" s="80" t="n">
        <v>0</v>
      </c>
      <c r="W165" s="81" t="n">
        <v>0</v>
      </c>
      <c r="X165" s="82" t="n">
        <v>0</v>
      </c>
      <c r="Y165" s="77" t="n">
        <v>0</v>
      </c>
      <c r="Z165" s="83"/>
      <c r="AA165" s="84"/>
      <c r="AB165" s="84"/>
      <c r="AC165" s="85" t="n">
        <v>0</v>
      </c>
      <c r="AD165" s="104"/>
      <c r="AE165" s="87"/>
      <c r="AF165" s="87"/>
      <c r="AG165" s="88"/>
      <c r="AJ165" s="89" t="n">
        <v>0.013</v>
      </c>
      <c r="AK165" s="90"/>
      <c r="AL165" s="90"/>
      <c r="AM165" s="90" t="n">
        <v>0</v>
      </c>
      <c r="AN165" s="90" t="n">
        <v>0</v>
      </c>
      <c r="AO165" s="90"/>
      <c r="AP165" s="91"/>
      <c r="AQ165" s="91"/>
      <c r="AR165" s="92" t="n">
        <v>1</v>
      </c>
      <c r="AS165" s="93" t="n">
        <v>0</v>
      </c>
      <c r="AT165" s="93" t="n">
        <v>0</v>
      </c>
      <c r="AU165" s="94" t="n">
        <v>0</v>
      </c>
      <c r="AV165" s="95" t="n">
        <v>0</v>
      </c>
      <c r="AW165" s="96" t="n">
        <v>0</v>
      </c>
      <c r="AX165" s="97" t="n">
        <v>0</v>
      </c>
      <c r="AZ165" s="66" t="n">
        <v>0</v>
      </c>
      <c r="BA165" s="66" t="n">
        <v>0</v>
      </c>
      <c r="BB165" s="66" t="n">
        <v>0</v>
      </c>
      <c r="BC165" s="66" t="n">
        <v>0</v>
      </c>
      <c r="BE165" s="66" t="n">
        <v>0</v>
      </c>
      <c r="BF165" s="66" t="n">
        <v>0</v>
      </c>
      <c r="BG165" s="66" t="n">
        <v>0</v>
      </c>
      <c r="BH165" s="66" t="n">
        <v>0</v>
      </c>
      <c r="BJ165" s="99" t="n">
        <v>0</v>
      </c>
      <c r="BK165" s="99" t="n">
        <v>0</v>
      </c>
      <c r="BL165" s="99" t="n">
        <v>0</v>
      </c>
      <c r="BM165" s="99" t="n">
        <v>0</v>
      </c>
      <c r="BN165" s="99" t="n">
        <v>0</v>
      </c>
      <c r="BO165" s="99" t="n">
        <v>0</v>
      </c>
      <c r="BP165" s="99" t="n">
        <v>0</v>
      </c>
    </row>
    <row r="166" s="3" customFormat="true" ht="15" hidden="false" customHeight="true" outlineLevel="0" collapsed="false">
      <c r="A166" s="40" t="n">
        <v>0</v>
      </c>
      <c r="B166" s="40" t="n">
        <v>0</v>
      </c>
      <c r="C166" s="40" t="n">
        <v>0</v>
      </c>
      <c r="D166" s="40" t="n">
        <v>0</v>
      </c>
      <c r="F166" s="40"/>
      <c r="G166" s="41"/>
      <c r="H166" s="42"/>
      <c r="I166" s="43"/>
      <c r="J166" s="43"/>
      <c r="K166" s="43"/>
      <c r="L166" s="44"/>
      <c r="M166" s="44"/>
      <c r="N166" s="45" t="n">
        <v>0</v>
      </c>
      <c r="O166" s="46"/>
      <c r="P166" s="46"/>
      <c r="Q166" s="46"/>
      <c r="R166" s="46"/>
      <c r="S166" s="46"/>
      <c r="T166" s="46"/>
      <c r="U166" s="47"/>
      <c r="V166" s="48"/>
      <c r="W166" s="49"/>
      <c r="X166" s="50"/>
      <c r="Y166" s="46"/>
      <c r="Z166" s="51"/>
      <c r="AA166" s="52"/>
      <c r="AB166" s="52"/>
      <c r="AC166" s="100"/>
      <c r="AD166" s="101"/>
      <c r="AE166" s="102"/>
      <c r="AF166" s="102"/>
      <c r="AG166" s="103"/>
      <c r="AJ166" s="58"/>
      <c r="AK166" s="58"/>
      <c r="AL166" s="59"/>
      <c r="AM166" s="58"/>
      <c r="AN166" s="58"/>
      <c r="AO166" s="58"/>
      <c r="AP166" s="60" t="n">
        <v>0</v>
      </c>
      <c r="AQ166" s="61"/>
      <c r="AR166" s="62"/>
      <c r="AS166" s="58"/>
      <c r="AT166" s="58"/>
      <c r="AU166" s="58"/>
      <c r="AV166" s="58"/>
      <c r="AW166" s="58"/>
      <c r="AX166" s="63" t="n">
        <v>0</v>
      </c>
      <c r="AZ166" s="40" t="n">
        <v>0</v>
      </c>
      <c r="BA166" s="40" t="n">
        <v>0</v>
      </c>
      <c r="BB166" s="40" t="n">
        <v>0</v>
      </c>
      <c r="BC166" s="40" t="n">
        <v>0</v>
      </c>
      <c r="BE166" s="40"/>
      <c r="BF166" s="40"/>
      <c r="BG166" s="40"/>
      <c r="BH166" s="40"/>
      <c r="BJ166" s="65"/>
      <c r="BK166" s="65"/>
      <c r="BL166" s="65"/>
      <c r="BM166" s="65"/>
      <c r="BN166" s="65"/>
      <c r="BO166" s="65"/>
      <c r="BP166" s="65"/>
    </row>
    <row r="167" s="3" customFormat="true" ht="15" hidden="false" customHeight="true" outlineLevel="0" collapsed="false">
      <c r="A167" s="66" t="n">
        <v>0</v>
      </c>
      <c r="B167" s="67" t="n">
        <v>0</v>
      </c>
      <c r="C167" s="74"/>
      <c r="D167" s="84"/>
      <c r="F167" s="70"/>
      <c r="G167" s="71"/>
      <c r="H167" s="72"/>
      <c r="I167" s="73" t="n">
        <v>0</v>
      </c>
      <c r="J167" s="73" t="n">
        <v>0</v>
      </c>
      <c r="K167" s="73" t="n">
        <v>0</v>
      </c>
      <c r="L167" s="74"/>
      <c r="M167" s="68" t="n">
        <v>0</v>
      </c>
      <c r="N167" s="75" t="n">
        <v>0</v>
      </c>
      <c r="O167" s="76"/>
      <c r="P167" s="77"/>
      <c r="Q167" s="77"/>
      <c r="R167" s="77"/>
      <c r="S167" s="78"/>
      <c r="T167" s="77"/>
      <c r="U167" s="79"/>
      <c r="V167" s="80" t="n">
        <v>0</v>
      </c>
      <c r="W167" s="81" t="n">
        <v>0</v>
      </c>
      <c r="X167" s="82" t="n">
        <v>0</v>
      </c>
      <c r="Y167" s="77" t="n">
        <v>0</v>
      </c>
      <c r="Z167" s="83"/>
      <c r="AA167" s="84"/>
      <c r="AB167" s="84"/>
      <c r="AC167" s="85" t="n">
        <v>0</v>
      </c>
      <c r="AD167" s="104"/>
      <c r="AE167" s="87"/>
      <c r="AF167" s="87"/>
      <c r="AG167" s="88"/>
      <c r="AJ167" s="89" t="n">
        <v>0.013</v>
      </c>
      <c r="AK167" s="90"/>
      <c r="AL167" s="90"/>
      <c r="AM167" s="90" t="n">
        <v>0</v>
      </c>
      <c r="AN167" s="90" t="n">
        <v>0</v>
      </c>
      <c r="AO167" s="90"/>
      <c r="AP167" s="91"/>
      <c r="AQ167" s="91"/>
      <c r="AR167" s="92" t="n">
        <v>1</v>
      </c>
      <c r="AS167" s="93" t="n">
        <v>0</v>
      </c>
      <c r="AT167" s="93" t="n">
        <v>0</v>
      </c>
      <c r="AU167" s="94" t="n">
        <v>0</v>
      </c>
      <c r="AV167" s="95" t="n">
        <v>0</v>
      </c>
      <c r="AW167" s="96" t="n">
        <v>0</v>
      </c>
      <c r="AX167" s="97" t="n">
        <v>0</v>
      </c>
      <c r="AZ167" s="66" t="n">
        <v>0</v>
      </c>
      <c r="BA167" s="66" t="n">
        <v>0</v>
      </c>
      <c r="BB167" s="66" t="n">
        <v>0</v>
      </c>
      <c r="BC167" s="66" t="n">
        <v>0</v>
      </c>
      <c r="BE167" s="66" t="n">
        <v>0</v>
      </c>
      <c r="BF167" s="66" t="n">
        <v>0</v>
      </c>
      <c r="BG167" s="66" t="n">
        <v>0</v>
      </c>
      <c r="BH167" s="66" t="n">
        <v>0</v>
      </c>
      <c r="BJ167" s="99" t="n">
        <v>0</v>
      </c>
      <c r="BK167" s="99" t="n">
        <v>0</v>
      </c>
      <c r="BL167" s="99" t="n">
        <v>0</v>
      </c>
      <c r="BM167" s="99" t="n">
        <v>0</v>
      </c>
      <c r="BN167" s="99" t="n">
        <v>0</v>
      </c>
      <c r="BO167" s="99" t="n">
        <v>0</v>
      </c>
      <c r="BP167" s="99" t="n">
        <v>0</v>
      </c>
    </row>
    <row r="168" s="3" customFormat="true" ht="15" hidden="false" customHeight="true" outlineLevel="0" collapsed="false">
      <c r="A168" s="40" t="n">
        <v>0</v>
      </c>
      <c r="B168" s="40" t="n">
        <v>0</v>
      </c>
      <c r="C168" s="40" t="n">
        <v>0</v>
      </c>
      <c r="D168" s="40" t="n">
        <v>0</v>
      </c>
      <c r="F168" s="40"/>
      <c r="G168" s="41"/>
      <c r="H168" s="42"/>
      <c r="I168" s="43"/>
      <c r="J168" s="43"/>
      <c r="K168" s="43"/>
      <c r="L168" s="44"/>
      <c r="M168" s="44"/>
      <c r="N168" s="45" t="n">
        <v>0</v>
      </c>
      <c r="O168" s="46"/>
      <c r="P168" s="46"/>
      <c r="Q168" s="46"/>
      <c r="R168" s="46"/>
      <c r="S168" s="46"/>
      <c r="T168" s="46"/>
      <c r="U168" s="47"/>
      <c r="V168" s="48"/>
      <c r="W168" s="49"/>
      <c r="X168" s="50"/>
      <c r="Y168" s="46"/>
      <c r="Z168" s="51"/>
      <c r="AA168" s="52"/>
      <c r="AB168" s="52"/>
      <c r="AC168" s="100"/>
      <c r="AD168" s="101"/>
      <c r="AE168" s="102"/>
      <c r="AF168" s="102"/>
      <c r="AG168" s="103"/>
      <c r="AJ168" s="58"/>
      <c r="AK168" s="58"/>
      <c r="AL168" s="59"/>
      <c r="AM168" s="58"/>
      <c r="AN168" s="58"/>
      <c r="AO168" s="58"/>
      <c r="AP168" s="60" t="n">
        <v>1.35</v>
      </c>
      <c r="AQ168" s="61"/>
      <c r="AR168" s="62"/>
      <c r="AS168" s="58"/>
      <c r="AT168" s="58"/>
      <c r="AU168" s="58"/>
      <c r="AV168" s="58"/>
      <c r="AW168" s="58"/>
      <c r="AX168" s="63" t="n">
        <v>0</v>
      </c>
      <c r="AZ168" s="40" t="n">
        <v>0</v>
      </c>
      <c r="BA168" s="40" t="n">
        <v>0</v>
      </c>
      <c r="BB168" s="40" t="n">
        <v>0</v>
      </c>
      <c r="BC168" s="40" t="n">
        <v>0</v>
      </c>
      <c r="BE168" s="40"/>
      <c r="BF168" s="40"/>
      <c r="BG168" s="40"/>
      <c r="BH168" s="40"/>
      <c r="BJ168" s="65"/>
      <c r="BK168" s="65"/>
      <c r="BL168" s="65"/>
      <c r="BM168" s="65"/>
      <c r="BN168" s="65"/>
      <c r="BO168" s="65"/>
      <c r="BP168" s="65"/>
    </row>
    <row r="169" s="3" customFormat="true" ht="15" hidden="false" customHeight="true" outlineLevel="0" collapsed="false">
      <c r="A169" s="66" t="n">
        <v>0</v>
      </c>
      <c r="B169" s="67" t="n">
        <v>0</v>
      </c>
      <c r="C169" s="74"/>
      <c r="D169" s="84"/>
      <c r="F169" s="70"/>
      <c r="G169" s="71"/>
      <c r="H169" s="72"/>
      <c r="I169" s="73" t="n">
        <v>0</v>
      </c>
      <c r="J169" s="73" t="n">
        <v>0</v>
      </c>
      <c r="K169" s="73" t="n">
        <v>0</v>
      </c>
      <c r="L169" s="74"/>
      <c r="M169" s="68" t="n">
        <v>0</v>
      </c>
      <c r="N169" s="75" t="n">
        <v>0</v>
      </c>
      <c r="O169" s="76"/>
      <c r="P169" s="77"/>
      <c r="Q169" s="77"/>
      <c r="R169" s="77"/>
      <c r="S169" s="78"/>
      <c r="T169" s="77"/>
      <c r="U169" s="79"/>
      <c r="V169" s="80" t="n">
        <v>0</v>
      </c>
      <c r="W169" s="81" t="n">
        <v>0</v>
      </c>
      <c r="X169" s="82" t="n">
        <v>0</v>
      </c>
      <c r="Y169" s="77" t="n">
        <v>0</v>
      </c>
      <c r="Z169" s="83"/>
      <c r="AA169" s="84"/>
      <c r="AB169" s="84"/>
      <c r="AC169" s="85" t="n">
        <v>0</v>
      </c>
      <c r="AD169" s="104"/>
      <c r="AE169" s="87"/>
      <c r="AF169" s="87"/>
      <c r="AG169" s="88"/>
      <c r="AJ169" s="89" t="n">
        <v>0.013</v>
      </c>
      <c r="AK169" s="90" t="n">
        <v>1.5</v>
      </c>
      <c r="AL169" s="90" t="n">
        <v>1.5</v>
      </c>
      <c r="AM169" s="90" t="n">
        <v>0</v>
      </c>
      <c r="AN169" s="90" t="n">
        <v>0</v>
      </c>
      <c r="AO169" s="90"/>
      <c r="AP169" s="91" t="n">
        <v>0.9</v>
      </c>
      <c r="AQ169" s="91" t="n">
        <v>3</v>
      </c>
      <c r="AR169" s="92" t="n">
        <v>2</v>
      </c>
      <c r="AS169" s="93" t="n">
        <v>2.025</v>
      </c>
      <c r="AT169" s="93" t="n">
        <v>4.2</v>
      </c>
      <c r="AU169" s="94" t="n">
        <v>0.4821</v>
      </c>
      <c r="AV169" s="95" t="n">
        <v>2.59</v>
      </c>
      <c r="AW169" s="96" t="n">
        <v>5.245</v>
      </c>
      <c r="AX169" s="97" t="n">
        <v>0</v>
      </c>
      <c r="AZ169" s="66" t="n">
        <v>0</v>
      </c>
      <c r="BA169" s="66" t="n">
        <v>0</v>
      </c>
      <c r="BB169" s="66" t="n">
        <v>0</v>
      </c>
      <c r="BC169" s="66" t="n">
        <v>0</v>
      </c>
      <c r="BE169" s="66" t="n">
        <v>0</v>
      </c>
      <c r="BF169" s="66" t="n">
        <v>0</v>
      </c>
      <c r="BG169" s="66" t="n">
        <v>0</v>
      </c>
      <c r="BH169" s="66" t="n">
        <v>0</v>
      </c>
      <c r="BJ169" s="99" t="n">
        <v>0</v>
      </c>
      <c r="BK169" s="99" t="n">
        <v>0</v>
      </c>
      <c r="BL169" s="99" t="n">
        <v>0</v>
      </c>
      <c r="BM169" s="99" t="n">
        <v>0</v>
      </c>
      <c r="BN169" s="99" t="n">
        <v>0</v>
      </c>
      <c r="BO169" s="99" t="n">
        <v>0</v>
      </c>
      <c r="BP169" s="99" t="n">
        <v>0</v>
      </c>
    </row>
    <row r="170" s="3" customFormat="true" ht="15" hidden="false" customHeight="true" outlineLevel="0" collapsed="false">
      <c r="A170" s="40" t="n">
        <v>0</v>
      </c>
      <c r="B170" s="40" t="n">
        <v>0</v>
      </c>
      <c r="C170" s="40" t="n">
        <v>0</v>
      </c>
      <c r="D170" s="40" t="n">
        <v>0</v>
      </c>
      <c r="F170" s="40"/>
      <c r="G170" s="41"/>
      <c r="H170" s="42"/>
      <c r="I170" s="43"/>
      <c r="J170" s="43"/>
      <c r="K170" s="43"/>
      <c r="L170" s="44"/>
      <c r="M170" s="44"/>
      <c r="N170" s="45" t="n">
        <v>0</v>
      </c>
      <c r="O170" s="46"/>
      <c r="P170" s="46"/>
      <c r="Q170" s="46"/>
      <c r="R170" s="46"/>
      <c r="S170" s="46"/>
      <c r="T170" s="46"/>
      <c r="U170" s="47"/>
      <c r="V170" s="48"/>
      <c r="W170" s="49"/>
      <c r="X170" s="50"/>
      <c r="Y170" s="46"/>
      <c r="Z170" s="51"/>
      <c r="AA170" s="52"/>
      <c r="AB170" s="52"/>
      <c r="AC170" s="100"/>
      <c r="AD170" s="101"/>
      <c r="AE170" s="102"/>
      <c r="AF170" s="102"/>
      <c r="AG170" s="103"/>
      <c r="AJ170" s="58"/>
      <c r="AK170" s="58"/>
      <c r="AL170" s="59"/>
      <c r="AM170" s="58"/>
      <c r="AN170" s="58"/>
      <c r="AO170" s="58"/>
      <c r="AP170" s="60" t="n">
        <v>0</v>
      </c>
      <c r="AQ170" s="61"/>
      <c r="AR170" s="62"/>
      <c r="AS170" s="58"/>
      <c r="AT170" s="58"/>
      <c r="AU170" s="58"/>
      <c r="AV170" s="58"/>
      <c r="AW170" s="58"/>
      <c r="AX170" s="63" t="n">
        <v>0</v>
      </c>
      <c r="AZ170" s="40" t="n">
        <v>0</v>
      </c>
      <c r="BA170" s="40" t="n">
        <v>0</v>
      </c>
      <c r="BB170" s="40" t="n">
        <v>0</v>
      </c>
      <c r="BC170" s="40" t="n">
        <v>0</v>
      </c>
      <c r="BE170" s="40"/>
      <c r="BF170" s="40"/>
      <c r="BG170" s="40"/>
      <c r="BH170" s="40"/>
      <c r="BJ170" s="65"/>
      <c r="BK170" s="65"/>
      <c r="BL170" s="65"/>
      <c r="BM170" s="65"/>
      <c r="BN170" s="65"/>
      <c r="BO170" s="65"/>
      <c r="BP170" s="65"/>
    </row>
    <row r="171" s="3" customFormat="true" ht="15" hidden="false" customHeight="true" outlineLevel="0" collapsed="false">
      <c r="A171" s="66" t="n">
        <v>0</v>
      </c>
      <c r="B171" s="67" t="n">
        <v>0</v>
      </c>
      <c r="C171" s="74"/>
      <c r="D171" s="84"/>
      <c r="F171" s="70"/>
      <c r="G171" s="71"/>
      <c r="H171" s="72"/>
      <c r="I171" s="73" t="n">
        <v>0</v>
      </c>
      <c r="J171" s="73" t="n">
        <v>0</v>
      </c>
      <c r="K171" s="73" t="n">
        <v>0</v>
      </c>
      <c r="L171" s="74"/>
      <c r="M171" s="68" t="n">
        <v>0</v>
      </c>
      <c r="N171" s="75" t="n">
        <v>0</v>
      </c>
      <c r="O171" s="76"/>
      <c r="P171" s="77"/>
      <c r="Q171" s="77"/>
      <c r="R171" s="77"/>
      <c r="S171" s="78"/>
      <c r="T171" s="77"/>
      <c r="U171" s="79"/>
      <c r="V171" s="80" t="n">
        <v>0</v>
      </c>
      <c r="W171" s="81" t="n">
        <v>0</v>
      </c>
      <c r="X171" s="82" t="n">
        <v>0</v>
      </c>
      <c r="Y171" s="77" t="n">
        <v>0</v>
      </c>
      <c r="Z171" s="83"/>
      <c r="AA171" s="84"/>
      <c r="AB171" s="84"/>
      <c r="AC171" s="85" t="n">
        <v>0</v>
      </c>
      <c r="AD171" s="104"/>
      <c r="AE171" s="87"/>
      <c r="AF171" s="87"/>
      <c r="AG171" s="88"/>
      <c r="AJ171" s="89" t="n">
        <v>0.013</v>
      </c>
      <c r="AK171" s="90"/>
      <c r="AL171" s="90"/>
      <c r="AM171" s="90" t="n">
        <v>0</v>
      </c>
      <c r="AN171" s="90" t="n">
        <v>0</v>
      </c>
      <c r="AO171" s="90"/>
      <c r="AP171" s="91"/>
      <c r="AQ171" s="91"/>
      <c r="AR171" s="92" t="n">
        <v>1</v>
      </c>
      <c r="AS171" s="93" t="n">
        <v>0</v>
      </c>
      <c r="AT171" s="93" t="n">
        <v>0</v>
      </c>
      <c r="AU171" s="94" t="n">
        <v>0</v>
      </c>
      <c r="AV171" s="95" t="n">
        <v>0</v>
      </c>
      <c r="AW171" s="96" t="n">
        <v>0</v>
      </c>
      <c r="AX171" s="97" t="n">
        <v>0</v>
      </c>
      <c r="AZ171" s="66" t="n">
        <v>0</v>
      </c>
      <c r="BA171" s="66" t="n">
        <v>0</v>
      </c>
      <c r="BB171" s="66" t="n">
        <v>0</v>
      </c>
      <c r="BC171" s="66" t="n">
        <v>0</v>
      </c>
      <c r="BE171" s="66" t="n">
        <v>0</v>
      </c>
      <c r="BF171" s="66" t="n">
        <v>0</v>
      </c>
      <c r="BG171" s="66" t="n">
        <v>0</v>
      </c>
      <c r="BH171" s="66" t="n">
        <v>0</v>
      </c>
      <c r="BJ171" s="99" t="n">
        <v>0</v>
      </c>
      <c r="BK171" s="99" t="n">
        <v>0</v>
      </c>
      <c r="BL171" s="99" t="n">
        <v>0</v>
      </c>
      <c r="BM171" s="99" t="n">
        <v>0</v>
      </c>
      <c r="BN171" s="99" t="n">
        <v>0</v>
      </c>
      <c r="BO171" s="99" t="n">
        <v>0</v>
      </c>
      <c r="BP171" s="99" t="n">
        <v>0</v>
      </c>
    </row>
    <row r="172" s="3" customFormat="true" ht="15" hidden="false" customHeight="true" outlineLevel="0" collapsed="false">
      <c r="A172" s="40" t="n">
        <v>0</v>
      </c>
      <c r="B172" s="40" t="n">
        <v>0</v>
      </c>
      <c r="C172" s="40" t="n">
        <v>0</v>
      </c>
      <c r="D172" s="40" t="n">
        <v>0</v>
      </c>
      <c r="F172" s="40"/>
      <c r="G172" s="41"/>
      <c r="H172" s="42"/>
      <c r="I172" s="43"/>
      <c r="J172" s="43"/>
      <c r="K172" s="43"/>
      <c r="L172" s="44"/>
      <c r="M172" s="44"/>
      <c r="N172" s="45" t="n">
        <v>0</v>
      </c>
      <c r="O172" s="46"/>
      <c r="P172" s="46"/>
      <c r="Q172" s="46"/>
      <c r="R172" s="46"/>
      <c r="S172" s="46"/>
      <c r="T172" s="46"/>
      <c r="U172" s="47"/>
      <c r="V172" s="48"/>
      <c r="W172" s="49"/>
      <c r="X172" s="50"/>
      <c r="Y172" s="46"/>
      <c r="Z172" s="51"/>
      <c r="AA172" s="52"/>
      <c r="AB172" s="52"/>
      <c r="AC172" s="100"/>
      <c r="AD172" s="101"/>
      <c r="AE172" s="102"/>
      <c r="AF172" s="102"/>
      <c r="AG172" s="103"/>
      <c r="AJ172" s="58"/>
      <c r="AK172" s="58"/>
      <c r="AL172" s="59"/>
      <c r="AM172" s="58"/>
      <c r="AN172" s="58"/>
      <c r="AO172" s="58"/>
      <c r="AP172" s="60" t="n">
        <v>0</v>
      </c>
      <c r="AQ172" s="61"/>
      <c r="AR172" s="62"/>
      <c r="AS172" s="58"/>
      <c r="AT172" s="58"/>
      <c r="AU172" s="58"/>
      <c r="AV172" s="58"/>
      <c r="AW172" s="58"/>
      <c r="AX172" s="63" t="n">
        <v>0</v>
      </c>
      <c r="AZ172" s="40" t="n">
        <v>0</v>
      </c>
      <c r="BA172" s="40" t="n">
        <v>0</v>
      </c>
      <c r="BB172" s="40" t="n">
        <v>0</v>
      </c>
      <c r="BC172" s="40" t="n">
        <v>0</v>
      </c>
      <c r="BE172" s="40"/>
      <c r="BF172" s="40"/>
      <c r="BG172" s="40"/>
      <c r="BH172" s="40"/>
      <c r="BJ172" s="65"/>
      <c r="BK172" s="65"/>
      <c r="BL172" s="65"/>
      <c r="BM172" s="65"/>
      <c r="BN172" s="65"/>
      <c r="BO172" s="65"/>
      <c r="BP172" s="65"/>
    </row>
    <row r="173" s="3" customFormat="true" ht="15" hidden="false" customHeight="true" outlineLevel="0" collapsed="false">
      <c r="A173" s="66" t="n">
        <v>0</v>
      </c>
      <c r="B173" s="67" t="n">
        <v>0</v>
      </c>
      <c r="C173" s="74"/>
      <c r="D173" s="84"/>
      <c r="F173" s="70"/>
      <c r="G173" s="71"/>
      <c r="H173" s="72"/>
      <c r="I173" s="73" t="n">
        <v>0</v>
      </c>
      <c r="J173" s="73" t="n">
        <v>0</v>
      </c>
      <c r="K173" s="73" t="n">
        <v>0</v>
      </c>
      <c r="L173" s="74"/>
      <c r="M173" s="68" t="n">
        <v>0</v>
      </c>
      <c r="N173" s="75" t="n">
        <v>0</v>
      </c>
      <c r="O173" s="76"/>
      <c r="P173" s="77"/>
      <c r="Q173" s="77"/>
      <c r="R173" s="77"/>
      <c r="S173" s="78"/>
      <c r="T173" s="77"/>
      <c r="U173" s="79"/>
      <c r="V173" s="80" t="n">
        <v>0</v>
      </c>
      <c r="W173" s="81" t="n">
        <v>0</v>
      </c>
      <c r="X173" s="82" t="n">
        <v>0</v>
      </c>
      <c r="Y173" s="77" t="n">
        <v>0</v>
      </c>
      <c r="Z173" s="83"/>
      <c r="AA173" s="84"/>
      <c r="AB173" s="84"/>
      <c r="AC173" s="85" t="n">
        <v>0</v>
      </c>
      <c r="AD173" s="104"/>
      <c r="AE173" s="87"/>
      <c r="AF173" s="87"/>
      <c r="AG173" s="88"/>
      <c r="AJ173" s="89" t="n">
        <v>0.013</v>
      </c>
      <c r="AK173" s="90"/>
      <c r="AL173" s="90"/>
      <c r="AM173" s="90" t="n">
        <v>0</v>
      </c>
      <c r="AN173" s="90" t="n">
        <v>0</v>
      </c>
      <c r="AO173" s="90"/>
      <c r="AP173" s="91"/>
      <c r="AQ173" s="91"/>
      <c r="AR173" s="92" t="n">
        <v>1</v>
      </c>
      <c r="AS173" s="93" t="n">
        <v>0</v>
      </c>
      <c r="AT173" s="93" t="n">
        <v>0</v>
      </c>
      <c r="AU173" s="94" t="n">
        <v>0</v>
      </c>
      <c r="AV173" s="95" t="n">
        <v>0</v>
      </c>
      <c r="AW173" s="96" t="n">
        <v>0</v>
      </c>
      <c r="AX173" s="97" t="n">
        <v>0</v>
      </c>
      <c r="AZ173" s="66" t="n">
        <v>0</v>
      </c>
      <c r="BA173" s="66" t="n">
        <v>0</v>
      </c>
      <c r="BB173" s="66" t="n">
        <v>0</v>
      </c>
      <c r="BC173" s="66" t="n">
        <v>0</v>
      </c>
      <c r="BE173" s="66" t="n">
        <v>0</v>
      </c>
      <c r="BF173" s="66" t="n">
        <v>0</v>
      </c>
      <c r="BG173" s="66" t="n">
        <v>0</v>
      </c>
      <c r="BH173" s="66" t="n">
        <v>0</v>
      </c>
      <c r="BJ173" s="99" t="n">
        <v>0</v>
      </c>
      <c r="BK173" s="99" t="n">
        <v>0</v>
      </c>
      <c r="BL173" s="99" t="n">
        <v>0</v>
      </c>
      <c r="BM173" s="99" t="n">
        <v>0</v>
      </c>
      <c r="BN173" s="99" t="n">
        <v>0</v>
      </c>
      <c r="BO173" s="99" t="n">
        <v>0</v>
      </c>
      <c r="BP173" s="99" t="n">
        <v>0</v>
      </c>
    </row>
    <row r="174" s="3" customFormat="true" ht="15" hidden="false" customHeight="true" outlineLevel="0" collapsed="false">
      <c r="A174" s="40" t="n">
        <v>0</v>
      </c>
      <c r="B174" s="40" t="n">
        <v>0</v>
      </c>
      <c r="C174" s="40" t="n">
        <v>0</v>
      </c>
      <c r="D174" s="40" t="n">
        <v>0</v>
      </c>
      <c r="F174" s="40"/>
      <c r="G174" s="41"/>
      <c r="H174" s="42"/>
      <c r="I174" s="43"/>
      <c r="J174" s="43"/>
      <c r="K174" s="43"/>
      <c r="L174" s="44"/>
      <c r="M174" s="44"/>
      <c r="N174" s="45" t="n">
        <v>0</v>
      </c>
      <c r="O174" s="46"/>
      <c r="P174" s="46"/>
      <c r="Q174" s="46"/>
      <c r="R174" s="46"/>
      <c r="S174" s="46"/>
      <c r="T174" s="46"/>
      <c r="U174" s="47"/>
      <c r="V174" s="48"/>
      <c r="W174" s="49"/>
      <c r="X174" s="50"/>
      <c r="Y174" s="46"/>
      <c r="Z174" s="51"/>
      <c r="AA174" s="52"/>
      <c r="AB174" s="52"/>
      <c r="AC174" s="100"/>
      <c r="AD174" s="101"/>
      <c r="AE174" s="102"/>
      <c r="AF174" s="102"/>
      <c r="AG174" s="103"/>
      <c r="AJ174" s="58"/>
      <c r="AK174" s="58"/>
      <c r="AL174" s="59"/>
      <c r="AM174" s="58"/>
      <c r="AN174" s="58"/>
      <c r="AO174" s="58"/>
      <c r="AP174" s="60" t="n">
        <v>0</v>
      </c>
      <c r="AQ174" s="61"/>
      <c r="AR174" s="62"/>
      <c r="AS174" s="58"/>
      <c r="AT174" s="58"/>
      <c r="AU174" s="58"/>
      <c r="AV174" s="58"/>
      <c r="AW174" s="58"/>
      <c r="AX174" s="63" t="n">
        <v>0</v>
      </c>
      <c r="AZ174" s="40" t="n">
        <v>0</v>
      </c>
      <c r="BA174" s="40" t="n">
        <v>0</v>
      </c>
      <c r="BB174" s="40" t="n">
        <v>0</v>
      </c>
      <c r="BC174" s="40" t="n">
        <v>0</v>
      </c>
      <c r="BE174" s="40"/>
      <c r="BF174" s="40"/>
      <c r="BG174" s="40"/>
      <c r="BH174" s="40"/>
      <c r="BJ174" s="65"/>
      <c r="BK174" s="65"/>
      <c r="BL174" s="65"/>
      <c r="BM174" s="65"/>
      <c r="BN174" s="65"/>
      <c r="BO174" s="65"/>
      <c r="BP174" s="65"/>
    </row>
    <row r="175" s="3" customFormat="true" ht="15" hidden="false" customHeight="true" outlineLevel="0" collapsed="false">
      <c r="A175" s="66" t="n">
        <v>0</v>
      </c>
      <c r="B175" s="67" t="n">
        <v>0</v>
      </c>
      <c r="C175" s="74"/>
      <c r="D175" s="84"/>
      <c r="F175" s="70"/>
      <c r="G175" s="71"/>
      <c r="H175" s="72"/>
      <c r="I175" s="73" t="n">
        <v>0</v>
      </c>
      <c r="J175" s="73" t="n">
        <v>0</v>
      </c>
      <c r="K175" s="73" t="n">
        <v>0</v>
      </c>
      <c r="L175" s="74"/>
      <c r="M175" s="68" t="n">
        <v>0</v>
      </c>
      <c r="N175" s="75" t="n">
        <v>0</v>
      </c>
      <c r="O175" s="76"/>
      <c r="P175" s="77"/>
      <c r="Q175" s="77"/>
      <c r="R175" s="77"/>
      <c r="S175" s="78"/>
      <c r="T175" s="77"/>
      <c r="U175" s="79"/>
      <c r="V175" s="80" t="n">
        <v>0</v>
      </c>
      <c r="W175" s="81" t="n">
        <v>0</v>
      </c>
      <c r="X175" s="82" t="n">
        <v>0</v>
      </c>
      <c r="Y175" s="77" t="n">
        <v>0</v>
      </c>
      <c r="Z175" s="83"/>
      <c r="AA175" s="84"/>
      <c r="AB175" s="84"/>
      <c r="AC175" s="85" t="n">
        <v>0</v>
      </c>
      <c r="AD175" s="104"/>
      <c r="AE175" s="87"/>
      <c r="AF175" s="87"/>
      <c r="AG175" s="88"/>
      <c r="AJ175" s="89" t="n">
        <v>0.013</v>
      </c>
      <c r="AK175" s="90"/>
      <c r="AL175" s="90"/>
      <c r="AM175" s="90" t="n">
        <v>0</v>
      </c>
      <c r="AN175" s="90" t="n">
        <v>0</v>
      </c>
      <c r="AO175" s="90"/>
      <c r="AP175" s="91"/>
      <c r="AQ175" s="91"/>
      <c r="AR175" s="92" t="n">
        <v>1</v>
      </c>
      <c r="AS175" s="93" t="n">
        <v>0</v>
      </c>
      <c r="AT175" s="93" t="n">
        <v>0</v>
      </c>
      <c r="AU175" s="94" t="n">
        <v>0</v>
      </c>
      <c r="AV175" s="95" t="n">
        <v>0</v>
      </c>
      <c r="AW175" s="96" t="n">
        <v>0</v>
      </c>
      <c r="AX175" s="97" t="n">
        <v>0</v>
      </c>
      <c r="AZ175" s="66" t="n">
        <v>0</v>
      </c>
      <c r="BA175" s="66" t="n">
        <v>0</v>
      </c>
      <c r="BB175" s="66" t="n">
        <v>0</v>
      </c>
      <c r="BC175" s="66" t="n">
        <v>0</v>
      </c>
      <c r="BE175" s="66" t="n">
        <v>0</v>
      </c>
      <c r="BF175" s="66" t="n">
        <v>0</v>
      </c>
      <c r="BG175" s="66" t="n">
        <v>0</v>
      </c>
      <c r="BH175" s="66" t="n">
        <v>0</v>
      </c>
      <c r="BJ175" s="99" t="n">
        <v>0</v>
      </c>
      <c r="BK175" s="99" t="n">
        <v>0</v>
      </c>
      <c r="BL175" s="99" t="n">
        <v>0</v>
      </c>
      <c r="BM175" s="99" t="n">
        <v>0</v>
      </c>
      <c r="BN175" s="99" t="n">
        <v>0</v>
      </c>
      <c r="BO175" s="99" t="n">
        <v>0</v>
      </c>
      <c r="BP175" s="99" t="n">
        <v>0</v>
      </c>
    </row>
    <row r="176" s="3" customFormat="true" ht="15" hidden="false" customHeight="true" outlineLevel="0" collapsed="false">
      <c r="A176" s="40" t="n">
        <v>0</v>
      </c>
      <c r="B176" s="40" t="n">
        <v>0</v>
      </c>
      <c r="C176" s="40" t="n">
        <v>0</v>
      </c>
      <c r="D176" s="40" t="n">
        <v>0</v>
      </c>
      <c r="F176" s="40"/>
      <c r="G176" s="41"/>
      <c r="H176" s="42"/>
      <c r="I176" s="43"/>
      <c r="J176" s="43"/>
      <c r="K176" s="43"/>
      <c r="L176" s="44"/>
      <c r="M176" s="44"/>
      <c r="N176" s="45" t="n">
        <v>0</v>
      </c>
      <c r="O176" s="46"/>
      <c r="P176" s="46"/>
      <c r="Q176" s="46"/>
      <c r="R176" s="46"/>
      <c r="S176" s="46"/>
      <c r="T176" s="46"/>
      <c r="U176" s="47"/>
      <c r="V176" s="48"/>
      <c r="W176" s="49"/>
      <c r="X176" s="50"/>
      <c r="Y176" s="46"/>
      <c r="Z176" s="51"/>
      <c r="AA176" s="52"/>
      <c r="AB176" s="52"/>
      <c r="AC176" s="53"/>
      <c r="AD176" s="101"/>
      <c r="AE176" s="102"/>
      <c r="AF176" s="102"/>
      <c r="AG176" s="103"/>
      <c r="AJ176" s="58"/>
      <c r="AK176" s="58"/>
      <c r="AL176" s="59"/>
      <c r="AM176" s="58"/>
      <c r="AN176" s="58"/>
      <c r="AO176" s="58"/>
      <c r="AP176" s="60" t="n">
        <v>0</v>
      </c>
      <c r="AQ176" s="61"/>
      <c r="AR176" s="62"/>
      <c r="AS176" s="58"/>
      <c r="AT176" s="58"/>
      <c r="AU176" s="58"/>
      <c r="AV176" s="58"/>
      <c r="AW176" s="58"/>
      <c r="AX176" s="63" t="n">
        <v>0</v>
      </c>
      <c r="AZ176" s="40" t="n">
        <v>0</v>
      </c>
      <c r="BA176" s="40" t="n">
        <v>0</v>
      </c>
      <c r="BB176" s="40" t="n">
        <v>0</v>
      </c>
      <c r="BC176" s="40" t="n">
        <v>0</v>
      </c>
      <c r="BE176" s="40"/>
      <c r="BF176" s="40"/>
      <c r="BG176" s="40"/>
      <c r="BH176" s="40"/>
      <c r="BJ176" s="65"/>
      <c r="BK176" s="65"/>
      <c r="BL176" s="65"/>
      <c r="BM176" s="65"/>
      <c r="BN176" s="65"/>
      <c r="BO176" s="65"/>
      <c r="BP176" s="65"/>
    </row>
    <row r="177" s="3" customFormat="true" ht="15" hidden="false" customHeight="true" outlineLevel="0" collapsed="false">
      <c r="A177" s="66" t="n">
        <v>0</v>
      </c>
      <c r="B177" s="67" t="n">
        <v>0</v>
      </c>
      <c r="C177" s="74"/>
      <c r="D177" s="84"/>
      <c r="F177" s="70"/>
      <c r="G177" s="71"/>
      <c r="H177" s="72"/>
      <c r="I177" s="73" t="n">
        <v>0</v>
      </c>
      <c r="J177" s="73" t="n">
        <v>0</v>
      </c>
      <c r="K177" s="73" t="n">
        <v>0</v>
      </c>
      <c r="L177" s="74"/>
      <c r="M177" s="68" t="n">
        <v>0</v>
      </c>
      <c r="N177" s="75" t="n">
        <v>0</v>
      </c>
      <c r="O177" s="76"/>
      <c r="P177" s="77"/>
      <c r="Q177" s="77"/>
      <c r="R177" s="77"/>
      <c r="S177" s="78"/>
      <c r="T177" s="77"/>
      <c r="U177" s="79"/>
      <c r="V177" s="80" t="n">
        <v>0</v>
      </c>
      <c r="W177" s="81" t="n">
        <v>0</v>
      </c>
      <c r="X177" s="82" t="n">
        <v>0</v>
      </c>
      <c r="Y177" s="77" t="n">
        <v>0</v>
      </c>
      <c r="Z177" s="83"/>
      <c r="AA177" s="84"/>
      <c r="AB177" s="84"/>
      <c r="AC177" s="85" t="n">
        <v>0</v>
      </c>
      <c r="AD177" s="104"/>
      <c r="AE177" s="87"/>
      <c r="AF177" s="87"/>
      <c r="AG177" s="88"/>
      <c r="AJ177" s="89" t="n">
        <v>0.013</v>
      </c>
      <c r="AK177" s="90"/>
      <c r="AL177" s="90"/>
      <c r="AM177" s="90" t="n">
        <v>0</v>
      </c>
      <c r="AN177" s="90" t="n">
        <v>0</v>
      </c>
      <c r="AO177" s="90"/>
      <c r="AP177" s="91"/>
      <c r="AQ177" s="91"/>
      <c r="AR177" s="92" t="n">
        <v>1</v>
      </c>
      <c r="AS177" s="93" t="n">
        <v>0</v>
      </c>
      <c r="AT177" s="93" t="n">
        <v>0</v>
      </c>
      <c r="AU177" s="94" t="n">
        <v>0</v>
      </c>
      <c r="AV177" s="95" t="n">
        <v>0</v>
      </c>
      <c r="AW177" s="96" t="n">
        <v>0</v>
      </c>
      <c r="AX177" s="97" t="n">
        <v>0</v>
      </c>
      <c r="AZ177" s="66" t="n">
        <v>0</v>
      </c>
      <c r="BA177" s="66" t="n">
        <v>0</v>
      </c>
      <c r="BB177" s="66" t="n">
        <v>0</v>
      </c>
      <c r="BC177" s="66" t="n">
        <v>0</v>
      </c>
      <c r="BE177" s="66" t="n">
        <v>0</v>
      </c>
      <c r="BF177" s="66" t="n">
        <v>0</v>
      </c>
      <c r="BG177" s="66" t="n">
        <v>0</v>
      </c>
      <c r="BH177" s="66" t="n">
        <v>0</v>
      </c>
      <c r="BJ177" s="99" t="n">
        <v>0</v>
      </c>
      <c r="BK177" s="99" t="n">
        <v>0</v>
      </c>
      <c r="BL177" s="99" t="n">
        <v>0</v>
      </c>
      <c r="BM177" s="99" t="n">
        <v>0</v>
      </c>
      <c r="BN177" s="99" t="n">
        <v>0</v>
      </c>
      <c r="BO177" s="99" t="n">
        <v>0</v>
      </c>
      <c r="BP177" s="99" t="n">
        <v>0</v>
      </c>
    </row>
    <row r="178" s="3" customFormat="true" ht="15" hidden="false" customHeight="true" outlineLevel="0" collapsed="false">
      <c r="A178" s="40" t="n">
        <v>0</v>
      </c>
      <c r="B178" s="40" t="n">
        <v>0</v>
      </c>
      <c r="C178" s="40" t="n">
        <v>0</v>
      </c>
      <c r="D178" s="40" t="n">
        <v>0</v>
      </c>
      <c r="F178" s="40"/>
      <c r="G178" s="41"/>
      <c r="H178" s="42"/>
      <c r="I178" s="43"/>
      <c r="J178" s="43"/>
      <c r="K178" s="43"/>
      <c r="L178" s="44"/>
      <c r="M178" s="44"/>
      <c r="N178" s="45" t="n">
        <v>0</v>
      </c>
      <c r="O178" s="46"/>
      <c r="P178" s="46"/>
      <c r="Q178" s="46"/>
      <c r="R178" s="46"/>
      <c r="S178" s="46"/>
      <c r="T178" s="46"/>
      <c r="U178" s="47"/>
      <c r="V178" s="48"/>
      <c r="W178" s="49"/>
      <c r="X178" s="50"/>
      <c r="Y178" s="46"/>
      <c r="Z178" s="51"/>
      <c r="AA178" s="52"/>
      <c r="AB178" s="52"/>
      <c r="AC178" s="100"/>
      <c r="AD178" s="101"/>
      <c r="AE178" s="102"/>
      <c r="AF178" s="102"/>
      <c r="AG178" s="103"/>
      <c r="AJ178" s="58"/>
      <c r="AK178" s="58"/>
      <c r="AL178" s="59"/>
      <c r="AM178" s="58"/>
      <c r="AN178" s="58"/>
      <c r="AO178" s="58"/>
      <c r="AP178" s="60" t="n">
        <v>0</v>
      </c>
      <c r="AQ178" s="61"/>
      <c r="AR178" s="62"/>
      <c r="AS178" s="58"/>
      <c r="AT178" s="58"/>
      <c r="AU178" s="58"/>
      <c r="AV178" s="58"/>
      <c r="AW178" s="58"/>
      <c r="AX178" s="63" t="n">
        <v>0</v>
      </c>
      <c r="AZ178" s="40" t="n">
        <v>0</v>
      </c>
      <c r="BA178" s="40" t="n">
        <v>0</v>
      </c>
      <c r="BB178" s="40" t="n">
        <v>0</v>
      </c>
      <c r="BC178" s="40" t="n">
        <v>0</v>
      </c>
      <c r="BE178" s="40"/>
      <c r="BF178" s="40"/>
      <c r="BG178" s="40"/>
      <c r="BH178" s="40"/>
      <c r="BJ178" s="65"/>
      <c r="BK178" s="65"/>
      <c r="BL178" s="65"/>
      <c r="BM178" s="65"/>
      <c r="BN178" s="65"/>
      <c r="BO178" s="65"/>
      <c r="BP178" s="65"/>
    </row>
    <row r="179" s="3" customFormat="true" ht="15" hidden="false" customHeight="true" outlineLevel="0" collapsed="false">
      <c r="A179" s="66" t="n">
        <v>0</v>
      </c>
      <c r="B179" s="67" t="n">
        <v>0</v>
      </c>
      <c r="C179" s="74"/>
      <c r="D179" s="84"/>
      <c r="F179" s="70"/>
      <c r="G179" s="71"/>
      <c r="H179" s="72"/>
      <c r="I179" s="73" t="n">
        <v>0</v>
      </c>
      <c r="J179" s="73" t="n">
        <v>0</v>
      </c>
      <c r="K179" s="73" t="n">
        <v>0</v>
      </c>
      <c r="L179" s="74"/>
      <c r="M179" s="68" t="n">
        <v>0</v>
      </c>
      <c r="N179" s="75" t="n">
        <v>0</v>
      </c>
      <c r="O179" s="76"/>
      <c r="P179" s="77"/>
      <c r="Q179" s="77"/>
      <c r="R179" s="77"/>
      <c r="S179" s="78"/>
      <c r="T179" s="77"/>
      <c r="U179" s="79"/>
      <c r="V179" s="80" t="n">
        <v>0</v>
      </c>
      <c r="W179" s="81" t="n">
        <v>0</v>
      </c>
      <c r="X179" s="82" t="n">
        <v>0</v>
      </c>
      <c r="Y179" s="77" t="n">
        <v>0</v>
      </c>
      <c r="Z179" s="83"/>
      <c r="AA179" s="84"/>
      <c r="AB179" s="84"/>
      <c r="AC179" s="85" t="n">
        <v>0</v>
      </c>
      <c r="AD179" s="104"/>
      <c r="AE179" s="87"/>
      <c r="AF179" s="87"/>
      <c r="AG179" s="88"/>
      <c r="AJ179" s="89" t="n">
        <v>0.013</v>
      </c>
      <c r="AK179" s="90"/>
      <c r="AL179" s="90"/>
      <c r="AM179" s="90" t="n">
        <v>0</v>
      </c>
      <c r="AN179" s="90" t="n">
        <v>0</v>
      </c>
      <c r="AO179" s="90"/>
      <c r="AP179" s="91"/>
      <c r="AQ179" s="91"/>
      <c r="AR179" s="92" t="n">
        <v>1</v>
      </c>
      <c r="AS179" s="93" t="n">
        <v>0</v>
      </c>
      <c r="AT179" s="93" t="n">
        <v>0</v>
      </c>
      <c r="AU179" s="94" t="n">
        <v>0</v>
      </c>
      <c r="AV179" s="95" t="n">
        <v>0</v>
      </c>
      <c r="AW179" s="96" t="n">
        <v>0</v>
      </c>
      <c r="AX179" s="97" t="n">
        <v>0</v>
      </c>
      <c r="AZ179" s="66" t="n">
        <v>0</v>
      </c>
      <c r="BA179" s="66" t="n">
        <v>0</v>
      </c>
      <c r="BB179" s="66" t="n">
        <v>0</v>
      </c>
      <c r="BC179" s="66" t="n">
        <v>0</v>
      </c>
      <c r="BE179" s="66" t="n">
        <v>0</v>
      </c>
      <c r="BF179" s="66" t="n">
        <v>0</v>
      </c>
      <c r="BG179" s="66" t="n">
        <v>0</v>
      </c>
      <c r="BH179" s="66" t="n">
        <v>0</v>
      </c>
      <c r="BJ179" s="99" t="n">
        <v>0</v>
      </c>
      <c r="BK179" s="99" t="n">
        <v>0</v>
      </c>
      <c r="BL179" s="99" t="n">
        <v>0</v>
      </c>
      <c r="BM179" s="99" t="n">
        <v>0</v>
      </c>
      <c r="BN179" s="99" t="n">
        <v>0</v>
      </c>
      <c r="BO179" s="99" t="n">
        <v>0</v>
      </c>
      <c r="BP179" s="99" t="n">
        <v>0</v>
      </c>
    </row>
    <row r="180" s="3" customFormat="true" ht="15" hidden="false" customHeight="true" outlineLevel="0" collapsed="false">
      <c r="A180" s="40" t="n">
        <v>0</v>
      </c>
      <c r="B180" s="40" t="n">
        <v>0</v>
      </c>
      <c r="C180" s="40" t="n">
        <v>0</v>
      </c>
      <c r="D180" s="40" t="n">
        <v>0</v>
      </c>
      <c r="F180" s="40"/>
      <c r="G180" s="41"/>
      <c r="H180" s="42"/>
      <c r="I180" s="43"/>
      <c r="J180" s="43"/>
      <c r="K180" s="43"/>
      <c r="L180" s="44"/>
      <c r="M180" s="44"/>
      <c r="N180" s="45" t="n">
        <v>0</v>
      </c>
      <c r="O180" s="46"/>
      <c r="P180" s="46"/>
      <c r="Q180" s="46"/>
      <c r="R180" s="46"/>
      <c r="S180" s="46"/>
      <c r="T180" s="46"/>
      <c r="U180" s="47"/>
      <c r="V180" s="48"/>
      <c r="W180" s="49"/>
      <c r="X180" s="50"/>
      <c r="Y180" s="46"/>
      <c r="Z180" s="51"/>
      <c r="AA180" s="52"/>
      <c r="AB180" s="52"/>
      <c r="AC180" s="100"/>
      <c r="AD180" s="54"/>
      <c r="AE180" s="55"/>
      <c r="AF180" s="56"/>
      <c r="AG180" s="109"/>
      <c r="AJ180" s="58"/>
      <c r="AK180" s="58"/>
      <c r="AL180" s="59"/>
      <c r="AM180" s="58"/>
      <c r="AN180" s="58"/>
      <c r="AO180" s="58"/>
      <c r="AP180" s="60" t="n">
        <v>0</v>
      </c>
      <c r="AQ180" s="61"/>
      <c r="AR180" s="62"/>
      <c r="AS180" s="58"/>
      <c r="AT180" s="58"/>
      <c r="AU180" s="58"/>
      <c r="AV180" s="58"/>
      <c r="AW180" s="58"/>
      <c r="AX180" s="63" t="n">
        <v>0</v>
      </c>
      <c r="AZ180" s="40" t="n">
        <v>0</v>
      </c>
      <c r="BA180" s="40" t="n">
        <v>0</v>
      </c>
      <c r="BB180" s="40" t="n">
        <v>0</v>
      </c>
      <c r="BC180" s="40" t="n">
        <v>0</v>
      </c>
      <c r="BE180" s="40"/>
      <c r="BF180" s="40"/>
      <c r="BG180" s="40"/>
      <c r="BH180" s="40"/>
      <c r="BJ180" s="65"/>
      <c r="BK180" s="65"/>
      <c r="BL180" s="65"/>
      <c r="BM180" s="65"/>
      <c r="BN180" s="65"/>
      <c r="BO180" s="65"/>
      <c r="BP180" s="65"/>
    </row>
    <row r="181" s="3" customFormat="true" ht="15" hidden="false" customHeight="true" outlineLevel="0" collapsed="false">
      <c r="A181" s="66" t="n">
        <v>0</v>
      </c>
      <c r="B181" s="67" t="n">
        <v>0</v>
      </c>
      <c r="C181" s="74"/>
      <c r="D181" s="84"/>
      <c r="F181" s="70"/>
      <c r="G181" s="71"/>
      <c r="H181" s="72"/>
      <c r="I181" s="73" t="n">
        <v>0</v>
      </c>
      <c r="J181" s="73" t="n">
        <v>0</v>
      </c>
      <c r="K181" s="73" t="n">
        <v>0</v>
      </c>
      <c r="L181" s="74"/>
      <c r="M181" s="68" t="n">
        <v>0</v>
      </c>
      <c r="N181" s="75" t="n">
        <v>0</v>
      </c>
      <c r="O181" s="76"/>
      <c r="P181" s="77"/>
      <c r="Q181" s="77"/>
      <c r="R181" s="77"/>
      <c r="S181" s="78"/>
      <c r="T181" s="77"/>
      <c r="U181" s="79"/>
      <c r="V181" s="80" t="n">
        <v>0</v>
      </c>
      <c r="W181" s="81" t="n">
        <v>0</v>
      </c>
      <c r="X181" s="82" t="n">
        <v>0</v>
      </c>
      <c r="Y181" s="77" t="n">
        <v>0</v>
      </c>
      <c r="Z181" s="83"/>
      <c r="AA181" s="84"/>
      <c r="AB181" s="84"/>
      <c r="AC181" s="85" t="n">
        <v>0</v>
      </c>
      <c r="AD181" s="86"/>
      <c r="AE181" s="87"/>
      <c r="AF181" s="87"/>
      <c r="AG181" s="88"/>
      <c r="AJ181" s="89" t="n">
        <v>0.013</v>
      </c>
      <c r="AK181" s="90"/>
      <c r="AL181" s="90"/>
      <c r="AM181" s="90" t="n">
        <v>0</v>
      </c>
      <c r="AN181" s="90" t="n">
        <v>0</v>
      </c>
      <c r="AO181" s="90"/>
      <c r="AP181" s="91"/>
      <c r="AQ181" s="91"/>
      <c r="AR181" s="92" t="n">
        <v>1</v>
      </c>
      <c r="AS181" s="93" t="n">
        <v>0</v>
      </c>
      <c r="AT181" s="93" t="n">
        <v>0</v>
      </c>
      <c r="AU181" s="94" t="n">
        <v>0</v>
      </c>
      <c r="AV181" s="95" t="n">
        <v>0</v>
      </c>
      <c r="AW181" s="96" t="n">
        <v>0</v>
      </c>
      <c r="AX181" s="97" t="n">
        <v>0</v>
      </c>
      <c r="AZ181" s="66" t="n">
        <v>0</v>
      </c>
      <c r="BA181" s="66" t="n">
        <v>0</v>
      </c>
      <c r="BB181" s="66" t="n">
        <v>0</v>
      </c>
      <c r="BC181" s="66" t="n">
        <v>0</v>
      </c>
      <c r="BE181" s="66" t="n">
        <v>0</v>
      </c>
      <c r="BF181" s="66" t="n">
        <v>0</v>
      </c>
      <c r="BG181" s="66" t="n">
        <v>0</v>
      </c>
      <c r="BH181" s="66" t="n">
        <v>0</v>
      </c>
      <c r="BJ181" s="99" t="n">
        <v>0</v>
      </c>
      <c r="BK181" s="99" t="n">
        <v>0</v>
      </c>
      <c r="BL181" s="99" t="n">
        <v>0</v>
      </c>
      <c r="BM181" s="99" t="n">
        <v>0</v>
      </c>
      <c r="BN181" s="99" t="n">
        <v>0</v>
      </c>
      <c r="BO181" s="99" t="n">
        <v>0</v>
      </c>
      <c r="BP181" s="99" t="n">
        <v>0</v>
      </c>
    </row>
    <row r="182" s="3" customFormat="true" ht="15" hidden="false" customHeight="true" outlineLevel="0" collapsed="false">
      <c r="A182" s="40" t="n">
        <v>0</v>
      </c>
      <c r="B182" s="40" t="n">
        <v>0</v>
      </c>
      <c r="C182" s="40" t="n">
        <v>0</v>
      </c>
      <c r="D182" s="40" t="n">
        <v>0</v>
      </c>
      <c r="F182" s="40"/>
      <c r="G182" s="41"/>
      <c r="H182" s="42"/>
      <c r="I182" s="43"/>
      <c r="J182" s="43"/>
      <c r="K182" s="43"/>
      <c r="L182" s="44"/>
      <c r="M182" s="44"/>
      <c r="N182" s="45" t="n">
        <v>0</v>
      </c>
      <c r="O182" s="46"/>
      <c r="P182" s="46"/>
      <c r="Q182" s="46"/>
      <c r="R182" s="46"/>
      <c r="S182" s="46"/>
      <c r="T182" s="46"/>
      <c r="U182" s="47"/>
      <c r="V182" s="48"/>
      <c r="W182" s="49"/>
      <c r="X182" s="50"/>
      <c r="Y182" s="46"/>
      <c r="Z182" s="51"/>
      <c r="AA182" s="52"/>
      <c r="AB182" s="52"/>
      <c r="AC182" s="100"/>
      <c r="AD182" s="101"/>
      <c r="AE182" s="102"/>
      <c r="AF182" s="102"/>
      <c r="AG182" s="103"/>
      <c r="AJ182" s="58"/>
      <c r="AK182" s="58"/>
      <c r="AL182" s="59"/>
      <c r="AM182" s="58"/>
      <c r="AN182" s="58"/>
      <c r="AO182" s="58"/>
      <c r="AP182" s="60" t="n">
        <v>0</v>
      </c>
      <c r="AQ182" s="61"/>
      <c r="AR182" s="62"/>
      <c r="AS182" s="58"/>
      <c r="AT182" s="58"/>
      <c r="AU182" s="58"/>
      <c r="AV182" s="58"/>
      <c r="AW182" s="58"/>
      <c r="AX182" s="63" t="n">
        <v>0</v>
      </c>
      <c r="AZ182" s="40" t="n">
        <v>0</v>
      </c>
      <c r="BA182" s="40" t="n">
        <v>0</v>
      </c>
      <c r="BB182" s="40" t="n">
        <v>0</v>
      </c>
      <c r="BC182" s="40" t="n">
        <v>0</v>
      </c>
      <c r="BE182" s="40"/>
      <c r="BF182" s="40"/>
      <c r="BG182" s="40"/>
      <c r="BH182" s="40"/>
      <c r="BJ182" s="65"/>
      <c r="BK182" s="65"/>
      <c r="BL182" s="65"/>
      <c r="BM182" s="65"/>
      <c r="BN182" s="65"/>
      <c r="BO182" s="65"/>
      <c r="BP182" s="65"/>
    </row>
    <row r="183" s="3" customFormat="true" ht="15" hidden="false" customHeight="true" outlineLevel="0" collapsed="false">
      <c r="A183" s="66" t="n">
        <v>0</v>
      </c>
      <c r="B183" s="67" t="n">
        <v>0</v>
      </c>
      <c r="C183" s="74"/>
      <c r="D183" s="84"/>
      <c r="F183" s="70"/>
      <c r="G183" s="71"/>
      <c r="H183" s="72"/>
      <c r="I183" s="73" t="n">
        <v>0</v>
      </c>
      <c r="J183" s="73" t="n">
        <v>0</v>
      </c>
      <c r="K183" s="73" t="n">
        <v>0</v>
      </c>
      <c r="L183" s="74"/>
      <c r="M183" s="68" t="n">
        <v>0</v>
      </c>
      <c r="N183" s="75" t="n">
        <v>0</v>
      </c>
      <c r="O183" s="76"/>
      <c r="P183" s="77"/>
      <c r="Q183" s="77"/>
      <c r="R183" s="77"/>
      <c r="S183" s="78"/>
      <c r="T183" s="77"/>
      <c r="U183" s="79"/>
      <c r="V183" s="80" t="n">
        <v>0</v>
      </c>
      <c r="W183" s="81" t="n">
        <v>0</v>
      </c>
      <c r="X183" s="82" t="n">
        <v>0</v>
      </c>
      <c r="Y183" s="77" t="n">
        <v>0</v>
      </c>
      <c r="Z183" s="83"/>
      <c r="AA183" s="84"/>
      <c r="AB183" s="84"/>
      <c r="AC183" s="85" t="n">
        <v>0</v>
      </c>
      <c r="AD183" s="104"/>
      <c r="AE183" s="87"/>
      <c r="AF183" s="87"/>
      <c r="AG183" s="88"/>
      <c r="AJ183" s="89" t="n">
        <v>0.013</v>
      </c>
      <c r="AK183" s="90"/>
      <c r="AL183" s="90"/>
      <c r="AM183" s="90" t="n">
        <v>0</v>
      </c>
      <c r="AN183" s="90" t="n">
        <v>0</v>
      </c>
      <c r="AO183" s="90"/>
      <c r="AP183" s="91"/>
      <c r="AQ183" s="91"/>
      <c r="AR183" s="92" t="n">
        <v>1</v>
      </c>
      <c r="AS183" s="93" t="n">
        <v>0</v>
      </c>
      <c r="AT183" s="93" t="n">
        <v>0</v>
      </c>
      <c r="AU183" s="94" t="n">
        <v>0</v>
      </c>
      <c r="AV183" s="95" t="n">
        <v>0</v>
      </c>
      <c r="AW183" s="96" t="n">
        <v>0</v>
      </c>
      <c r="AX183" s="97" t="n">
        <v>0</v>
      </c>
      <c r="AZ183" s="66" t="n">
        <v>0</v>
      </c>
      <c r="BA183" s="66" t="n">
        <v>0</v>
      </c>
      <c r="BB183" s="66" t="n">
        <v>0</v>
      </c>
      <c r="BC183" s="66" t="n">
        <v>0</v>
      </c>
      <c r="BE183" s="66" t="n">
        <v>0</v>
      </c>
      <c r="BF183" s="66" t="n">
        <v>0</v>
      </c>
      <c r="BG183" s="66" t="n">
        <v>0</v>
      </c>
      <c r="BH183" s="66" t="n">
        <v>0</v>
      </c>
      <c r="BJ183" s="99" t="n">
        <v>0</v>
      </c>
      <c r="BK183" s="99" t="n">
        <v>0</v>
      </c>
      <c r="BL183" s="99" t="n">
        <v>0</v>
      </c>
      <c r="BM183" s="99" t="n">
        <v>0</v>
      </c>
      <c r="BN183" s="99" t="n">
        <v>0</v>
      </c>
      <c r="BO183" s="99" t="n">
        <v>0</v>
      </c>
      <c r="BP183" s="99" t="n">
        <v>0</v>
      </c>
    </row>
    <row r="184" s="3" customFormat="true" ht="15" hidden="false" customHeight="true" outlineLevel="0" collapsed="false">
      <c r="A184" s="40" t="n">
        <v>0</v>
      </c>
      <c r="B184" s="40" t="n">
        <v>0</v>
      </c>
      <c r="C184" s="40" t="n">
        <v>0</v>
      </c>
      <c r="D184" s="40" t="n">
        <v>0</v>
      </c>
      <c r="F184" s="40"/>
      <c r="G184" s="41"/>
      <c r="H184" s="42"/>
      <c r="I184" s="43"/>
      <c r="J184" s="43"/>
      <c r="K184" s="43"/>
      <c r="L184" s="44"/>
      <c r="M184" s="44"/>
      <c r="N184" s="45" t="n">
        <v>0</v>
      </c>
      <c r="O184" s="46"/>
      <c r="P184" s="46"/>
      <c r="Q184" s="46"/>
      <c r="R184" s="46"/>
      <c r="S184" s="46"/>
      <c r="T184" s="46"/>
      <c r="U184" s="47"/>
      <c r="V184" s="48"/>
      <c r="W184" s="49"/>
      <c r="X184" s="50"/>
      <c r="Y184" s="46"/>
      <c r="Z184" s="51"/>
      <c r="AA184" s="52"/>
      <c r="AB184" s="52"/>
      <c r="AC184" s="100"/>
      <c r="AD184" s="101"/>
      <c r="AE184" s="102"/>
      <c r="AF184" s="102"/>
      <c r="AG184" s="103"/>
      <c r="AJ184" s="58"/>
      <c r="AK184" s="58"/>
      <c r="AL184" s="59"/>
      <c r="AM184" s="58"/>
      <c r="AN184" s="58"/>
      <c r="AO184" s="58"/>
      <c r="AP184" s="60" t="n">
        <v>0</v>
      </c>
      <c r="AQ184" s="61"/>
      <c r="AR184" s="62"/>
      <c r="AS184" s="58"/>
      <c r="AT184" s="58"/>
      <c r="AU184" s="58"/>
      <c r="AV184" s="58"/>
      <c r="AW184" s="58"/>
      <c r="AX184" s="63" t="n">
        <v>0</v>
      </c>
      <c r="AZ184" s="40" t="n">
        <v>0</v>
      </c>
      <c r="BA184" s="40" t="n">
        <v>0</v>
      </c>
      <c r="BB184" s="40" t="n">
        <v>0</v>
      </c>
      <c r="BC184" s="40" t="n">
        <v>0</v>
      </c>
      <c r="BE184" s="40"/>
      <c r="BF184" s="40"/>
      <c r="BG184" s="40"/>
      <c r="BH184" s="40"/>
      <c r="BJ184" s="65"/>
      <c r="BK184" s="65"/>
      <c r="BL184" s="65"/>
      <c r="BM184" s="65"/>
      <c r="BN184" s="65"/>
      <c r="BO184" s="65"/>
      <c r="BP184" s="65"/>
    </row>
    <row r="185" s="3" customFormat="true" ht="15" hidden="false" customHeight="true" outlineLevel="0" collapsed="false">
      <c r="A185" s="66" t="n">
        <v>0</v>
      </c>
      <c r="B185" s="67" t="n">
        <v>0</v>
      </c>
      <c r="C185" s="74"/>
      <c r="D185" s="84"/>
      <c r="F185" s="70"/>
      <c r="G185" s="71"/>
      <c r="H185" s="72"/>
      <c r="I185" s="73" t="n">
        <v>0</v>
      </c>
      <c r="J185" s="73" t="n">
        <v>0</v>
      </c>
      <c r="K185" s="73" t="n">
        <v>0</v>
      </c>
      <c r="L185" s="74"/>
      <c r="M185" s="68" t="n">
        <v>0</v>
      </c>
      <c r="N185" s="75" t="n">
        <v>0</v>
      </c>
      <c r="O185" s="76"/>
      <c r="P185" s="77"/>
      <c r="Q185" s="77"/>
      <c r="R185" s="77"/>
      <c r="S185" s="78"/>
      <c r="T185" s="77"/>
      <c r="U185" s="79"/>
      <c r="V185" s="80" t="n">
        <v>0</v>
      </c>
      <c r="W185" s="81" t="n">
        <v>0</v>
      </c>
      <c r="X185" s="82" t="n">
        <v>0</v>
      </c>
      <c r="Y185" s="77" t="n">
        <v>0</v>
      </c>
      <c r="Z185" s="83"/>
      <c r="AA185" s="84"/>
      <c r="AB185" s="84"/>
      <c r="AC185" s="85" t="n">
        <v>0</v>
      </c>
      <c r="AD185" s="104"/>
      <c r="AE185" s="87"/>
      <c r="AF185" s="87"/>
      <c r="AG185" s="88"/>
      <c r="AJ185" s="89" t="n">
        <v>0.013</v>
      </c>
      <c r="AK185" s="90"/>
      <c r="AL185" s="90"/>
      <c r="AM185" s="90" t="n">
        <v>0</v>
      </c>
      <c r="AN185" s="90" t="n">
        <v>0</v>
      </c>
      <c r="AO185" s="90"/>
      <c r="AP185" s="91"/>
      <c r="AQ185" s="91"/>
      <c r="AR185" s="92" t="n">
        <v>1</v>
      </c>
      <c r="AS185" s="93" t="n">
        <v>0</v>
      </c>
      <c r="AT185" s="93" t="n">
        <v>0</v>
      </c>
      <c r="AU185" s="94" t="n">
        <v>0</v>
      </c>
      <c r="AV185" s="95" t="n">
        <v>0</v>
      </c>
      <c r="AW185" s="96" t="n">
        <v>0</v>
      </c>
      <c r="AX185" s="97" t="n">
        <v>0</v>
      </c>
      <c r="AZ185" s="66" t="n">
        <v>0</v>
      </c>
      <c r="BA185" s="66" t="n">
        <v>0</v>
      </c>
      <c r="BB185" s="66" t="n">
        <v>0</v>
      </c>
      <c r="BC185" s="66" t="n">
        <v>0</v>
      </c>
      <c r="BE185" s="66" t="n">
        <v>0</v>
      </c>
      <c r="BF185" s="66" t="n">
        <v>0</v>
      </c>
      <c r="BG185" s="66" t="n">
        <v>0</v>
      </c>
      <c r="BH185" s="66" t="n">
        <v>0</v>
      </c>
      <c r="BJ185" s="99" t="n">
        <v>0</v>
      </c>
      <c r="BK185" s="99" t="n">
        <v>0</v>
      </c>
      <c r="BL185" s="99" t="n">
        <v>0</v>
      </c>
      <c r="BM185" s="99" t="n">
        <v>0</v>
      </c>
      <c r="BN185" s="99" t="n">
        <v>0</v>
      </c>
      <c r="BO185" s="99" t="n">
        <v>0</v>
      </c>
      <c r="BP185" s="99" t="n">
        <v>0</v>
      </c>
    </row>
    <row r="186" s="3" customFormat="true" ht="15" hidden="false" customHeight="true" outlineLevel="0" collapsed="false">
      <c r="A186" s="40" t="n">
        <v>0</v>
      </c>
      <c r="B186" s="40" t="n">
        <v>0</v>
      </c>
      <c r="C186" s="40" t="n">
        <v>0</v>
      </c>
      <c r="D186" s="40" t="n">
        <v>0</v>
      </c>
      <c r="F186" s="40"/>
      <c r="G186" s="41"/>
      <c r="H186" s="42"/>
      <c r="I186" s="43"/>
      <c r="J186" s="43"/>
      <c r="K186" s="43"/>
      <c r="L186" s="44"/>
      <c r="M186" s="44"/>
      <c r="N186" s="45" t="n">
        <v>0</v>
      </c>
      <c r="O186" s="46"/>
      <c r="P186" s="46"/>
      <c r="Q186" s="46"/>
      <c r="R186" s="46"/>
      <c r="S186" s="46"/>
      <c r="T186" s="46"/>
      <c r="U186" s="47"/>
      <c r="V186" s="48"/>
      <c r="W186" s="49"/>
      <c r="X186" s="50"/>
      <c r="Y186" s="46"/>
      <c r="Z186" s="51"/>
      <c r="AA186" s="52"/>
      <c r="AB186" s="52"/>
      <c r="AC186" s="100"/>
      <c r="AD186" s="101"/>
      <c r="AE186" s="102"/>
      <c r="AF186" s="102"/>
      <c r="AG186" s="103"/>
      <c r="AJ186" s="58"/>
      <c r="AK186" s="58"/>
      <c r="AL186" s="59"/>
      <c r="AM186" s="58"/>
      <c r="AN186" s="58"/>
      <c r="AO186" s="58"/>
      <c r="AP186" s="60" t="n">
        <v>0</v>
      </c>
      <c r="AQ186" s="61"/>
      <c r="AR186" s="62"/>
      <c r="AS186" s="58"/>
      <c r="AT186" s="58"/>
      <c r="AU186" s="58"/>
      <c r="AV186" s="58"/>
      <c r="AW186" s="58"/>
      <c r="AX186" s="63" t="n">
        <v>0</v>
      </c>
      <c r="AZ186" s="40" t="n">
        <v>0</v>
      </c>
      <c r="BA186" s="40" t="n">
        <v>0</v>
      </c>
      <c r="BB186" s="40" t="n">
        <v>0</v>
      </c>
      <c r="BC186" s="40" t="n">
        <v>0</v>
      </c>
      <c r="BE186" s="40"/>
      <c r="BF186" s="40"/>
      <c r="BG186" s="40"/>
      <c r="BH186" s="40"/>
      <c r="BJ186" s="65"/>
      <c r="BK186" s="65"/>
      <c r="BL186" s="65"/>
      <c r="BM186" s="65"/>
      <c r="BN186" s="65"/>
      <c r="BO186" s="65"/>
      <c r="BP186" s="65"/>
    </row>
    <row r="187" s="3" customFormat="true" ht="15" hidden="false" customHeight="true" outlineLevel="0" collapsed="false">
      <c r="A187" s="66" t="n">
        <v>0</v>
      </c>
      <c r="B187" s="67" t="n">
        <v>0</v>
      </c>
      <c r="C187" s="74"/>
      <c r="D187" s="84"/>
      <c r="F187" s="70"/>
      <c r="G187" s="71"/>
      <c r="H187" s="72"/>
      <c r="I187" s="73" t="n">
        <v>0</v>
      </c>
      <c r="J187" s="73" t="n">
        <v>0</v>
      </c>
      <c r="K187" s="73" t="n">
        <v>0</v>
      </c>
      <c r="L187" s="74"/>
      <c r="M187" s="68" t="n">
        <v>0</v>
      </c>
      <c r="N187" s="75" t="n">
        <v>0</v>
      </c>
      <c r="O187" s="76"/>
      <c r="P187" s="77"/>
      <c r="Q187" s="77"/>
      <c r="R187" s="77"/>
      <c r="S187" s="78"/>
      <c r="T187" s="77"/>
      <c r="U187" s="79"/>
      <c r="V187" s="80" t="n">
        <v>0</v>
      </c>
      <c r="W187" s="81" t="n">
        <v>0</v>
      </c>
      <c r="X187" s="82" t="n">
        <v>0</v>
      </c>
      <c r="Y187" s="77" t="n">
        <v>0</v>
      </c>
      <c r="Z187" s="83"/>
      <c r="AA187" s="84"/>
      <c r="AB187" s="84"/>
      <c r="AC187" s="85" t="n">
        <v>0</v>
      </c>
      <c r="AD187" s="104"/>
      <c r="AE187" s="87"/>
      <c r="AF187" s="87"/>
      <c r="AG187" s="88"/>
      <c r="AJ187" s="89" t="n">
        <v>0.013</v>
      </c>
      <c r="AK187" s="90"/>
      <c r="AL187" s="90"/>
      <c r="AM187" s="90" t="n">
        <v>0</v>
      </c>
      <c r="AN187" s="90" t="n">
        <v>0</v>
      </c>
      <c r="AO187" s="90"/>
      <c r="AP187" s="91"/>
      <c r="AQ187" s="91"/>
      <c r="AR187" s="92" t="n">
        <v>1</v>
      </c>
      <c r="AS187" s="93" t="n">
        <v>0</v>
      </c>
      <c r="AT187" s="93" t="n">
        <v>0</v>
      </c>
      <c r="AU187" s="94" t="n">
        <v>0</v>
      </c>
      <c r="AV187" s="95" t="n">
        <v>0</v>
      </c>
      <c r="AW187" s="96" t="n">
        <v>0</v>
      </c>
      <c r="AX187" s="97" t="n">
        <v>0</v>
      </c>
      <c r="AZ187" s="66" t="n">
        <v>0</v>
      </c>
      <c r="BA187" s="66" t="n">
        <v>0</v>
      </c>
      <c r="BB187" s="66" t="n">
        <v>0</v>
      </c>
      <c r="BC187" s="66" t="n">
        <v>0</v>
      </c>
      <c r="BE187" s="66" t="n">
        <v>0</v>
      </c>
      <c r="BF187" s="66" t="n">
        <v>0</v>
      </c>
      <c r="BG187" s="66" t="n">
        <v>0</v>
      </c>
      <c r="BH187" s="66" t="n">
        <v>0</v>
      </c>
      <c r="BJ187" s="99" t="n">
        <v>0</v>
      </c>
      <c r="BK187" s="99" t="n">
        <v>0</v>
      </c>
      <c r="BL187" s="99" t="n">
        <v>0</v>
      </c>
      <c r="BM187" s="99" t="n">
        <v>0</v>
      </c>
      <c r="BN187" s="99" t="n">
        <v>0</v>
      </c>
      <c r="BO187" s="99" t="n">
        <v>0</v>
      </c>
      <c r="BP187" s="99" t="n">
        <v>0</v>
      </c>
    </row>
    <row r="188" s="3" customFormat="true" ht="15" hidden="false" customHeight="true" outlineLevel="0" collapsed="false">
      <c r="A188" s="40" t="n">
        <v>0</v>
      </c>
      <c r="B188" s="40" t="n">
        <v>0</v>
      </c>
      <c r="C188" s="40" t="n">
        <v>0</v>
      </c>
      <c r="D188" s="40" t="n">
        <v>0</v>
      </c>
      <c r="F188" s="40"/>
      <c r="G188" s="41"/>
      <c r="H188" s="42"/>
      <c r="I188" s="43"/>
      <c r="J188" s="43"/>
      <c r="K188" s="43"/>
      <c r="L188" s="44"/>
      <c r="M188" s="44"/>
      <c r="N188" s="45" t="n">
        <v>0</v>
      </c>
      <c r="O188" s="46"/>
      <c r="P188" s="46"/>
      <c r="Q188" s="46"/>
      <c r="R188" s="46"/>
      <c r="S188" s="46"/>
      <c r="T188" s="46"/>
      <c r="U188" s="47"/>
      <c r="V188" s="48"/>
      <c r="W188" s="49"/>
      <c r="X188" s="50"/>
      <c r="Y188" s="46"/>
      <c r="Z188" s="51"/>
      <c r="AA188" s="52"/>
      <c r="AB188" s="52"/>
      <c r="AC188" s="53"/>
      <c r="AD188" s="108" t="s">
        <v>115</v>
      </c>
      <c r="AE188" s="108"/>
      <c r="AF188" s="56" t="n">
        <v>1</v>
      </c>
      <c r="AG188" s="109" t="s">
        <v>116</v>
      </c>
      <c r="AJ188" s="58"/>
      <c r="AK188" s="58"/>
      <c r="AL188" s="59"/>
      <c r="AM188" s="58"/>
      <c r="AN188" s="58"/>
      <c r="AO188" s="58"/>
      <c r="AP188" s="60" t="n">
        <v>0</v>
      </c>
      <c r="AQ188" s="61"/>
      <c r="AR188" s="62"/>
      <c r="AS188" s="58"/>
      <c r="AT188" s="58"/>
      <c r="AU188" s="58"/>
      <c r="AV188" s="58"/>
      <c r="AW188" s="58"/>
      <c r="AX188" s="63" t="n">
        <v>0</v>
      </c>
      <c r="AZ188" s="40" t="n">
        <v>0</v>
      </c>
      <c r="BA188" s="40" t="n">
        <v>0</v>
      </c>
      <c r="BB188" s="40" t="n">
        <v>0</v>
      </c>
      <c r="BC188" s="40" t="n">
        <v>0</v>
      </c>
      <c r="BE188" s="40"/>
      <c r="BF188" s="40"/>
      <c r="BG188" s="40"/>
      <c r="BH188" s="40"/>
      <c r="BJ188" s="65"/>
      <c r="BK188" s="65"/>
      <c r="BL188" s="65"/>
      <c r="BM188" s="65"/>
      <c r="BN188" s="65"/>
      <c r="BO188" s="65"/>
      <c r="BP188" s="65"/>
    </row>
    <row r="189" s="3" customFormat="true" ht="15" hidden="false" customHeight="true" outlineLevel="0" collapsed="false">
      <c r="A189" s="66" t="n">
        <v>0</v>
      </c>
      <c r="B189" s="67" t="n">
        <v>0</v>
      </c>
      <c r="C189" s="74"/>
      <c r="D189" s="84"/>
      <c r="F189" s="70"/>
      <c r="G189" s="71"/>
      <c r="H189" s="72"/>
      <c r="I189" s="73" t="n">
        <v>0</v>
      </c>
      <c r="J189" s="73" t="n">
        <v>0</v>
      </c>
      <c r="K189" s="73" t="n">
        <v>0</v>
      </c>
      <c r="L189" s="74"/>
      <c r="M189" s="68" t="n">
        <v>0</v>
      </c>
      <c r="N189" s="75" t="n">
        <v>0</v>
      </c>
      <c r="O189" s="76"/>
      <c r="P189" s="77"/>
      <c r="Q189" s="77"/>
      <c r="R189" s="77"/>
      <c r="S189" s="78"/>
      <c r="T189" s="77"/>
      <c r="U189" s="79"/>
      <c r="V189" s="80" t="n">
        <v>0</v>
      </c>
      <c r="W189" s="81" t="n">
        <v>0</v>
      </c>
      <c r="X189" s="82" t="n">
        <v>0</v>
      </c>
      <c r="Y189" s="77" t="n">
        <v>0</v>
      </c>
      <c r="Z189" s="83"/>
      <c r="AA189" s="84"/>
      <c r="AB189" s="84"/>
      <c r="AC189" s="85" t="n">
        <v>0</v>
      </c>
      <c r="AD189" s="86" t="s">
        <v>117</v>
      </c>
      <c r="AE189" s="87" t="n">
        <v>0.02</v>
      </c>
      <c r="AF189" s="87"/>
      <c r="AG189" s="88"/>
      <c r="AJ189" s="89" t="n">
        <v>0.013</v>
      </c>
      <c r="AK189" s="90"/>
      <c r="AL189" s="90"/>
      <c r="AM189" s="90" t="n">
        <v>0</v>
      </c>
      <c r="AN189" s="90" t="n">
        <v>0</v>
      </c>
      <c r="AO189" s="90"/>
      <c r="AP189" s="91"/>
      <c r="AQ189" s="91"/>
      <c r="AR189" s="92" t="n">
        <v>1</v>
      </c>
      <c r="AS189" s="93" t="n">
        <v>0</v>
      </c>
      <c r="AT189" s="93" t="n">
        <v>0</v>
      </c>
      <c r="AU189" s="94" t="n">
        <v>0</v>
      </c>
      <c r="AV189" s="95" t="n">
        <v>0</v>
      </c>
      <c r="AW189" s="96" t="n">
        <v>0</v>
      </c>
      <c r="AX189" s="97" t="n">
        <v>0</v>
      </c>
      <c r="AZ189" s="66" t="n">
        <v>0</v>
      </c>
      <c r="BA189" s="66" t="n">
        <v>0</v>
      </c>
      <c r="BB189" s="66" t="n">
        <v>0</v>
      </c>
      <c r="BC189" s="66" t="n">
        <v>0</v>
      </c>
      <c r="BE189" s="66" t="n">
        <v>0</v>
      </c>
      <c r="BF189" s="66" t="n">
        <v>0</v>
      </c>
      <c r="BG189" s="66" t="n">
        <v>0</v>
      </c>
      <c r="BH189" s="66" t="n">
        <v>0</v>
      </c>
      <c r="BJ189" s="99" t="n">
        <v>0</v>
      </c>
      <c r="BK189" s="99" t="n">
        <v>0</v>
      </c>
      <c r="BL189" s="99" t="n">
        <v>0</v>
      </c>
      <c r="BM189" s="99" t="n">
        <v>0</v>
      </c>
      <c r="BN189" s="99" t="n">
        <v>0</v>
      </c>
      <c r="BO189" s="99" t="n">
        <v>0</v>
      </c>
      <c r="BP189" s="99" t="n">
        <v>0</v>
      </c>
    </row>
    <row r="190" customFormat="false" ht="15.6" hidden="false" customHeight="true" outlineLevel="0" collapsed="false">
      <c r="AX190" s="0"/>
      <c r="BJ190" s="65"/>
      <c r="BK190" s="65"/>
      <c r="BL190" s="65"/>
      <c r="BM190" s="65"/>
      <c r="BN190" s="65"/>
      <c r="BO190" s="65"/>
      <c r="BP190" s="65"/>
    </row>
    <row r="191" customFormat="false" ht="15.6" hidden="false" customHeight="true" outlineLevel="0" collapsed="false">
      <c r="AX191" s="0"/>
      <c r="BJ191" s="99" t="n">
        <v>0</v>
      </c>
      <c r="BK191" s="99" t="n">
        <v>0</v>
      </c>
      <c r="BL191" s="99" t="n">
        <v>0</v>
      </c>
      <c r="BM191" s="99" t="n">
        <v>21</v>
      </c>
      <c r="BN191" s="99" t="n">
        <v>0</v>
      </c>
      <c r="BO191" s="99" t="n">
        <v>0</v>
      </c>
      <c r="BP191" s="99" t="n">
        <v>0</v>
      </c>
    </row>
    <row r="192" customFormat="false" ht="15.6" hidden="false" customHeight="true" outlineLevel="0" collapsed="false">
      <c r="J192" s="110" t="s">
        <v>118</v>
      </c>
      <c r="K192" s="111" t="s">
        <v>63</v>
      </c>
      <c r="L192" s="112" t="n">
        <v>0</v>
      </c>
      <c r="M192" s="112"/>
      <c r="S192" s="0"/>
      <c r="T192" s="0" t="n">
        <v>0</v>
      </c>
      <c r="AX192" s="0"/>
    </row>
    <row r="193" customFormat="false" ht="15.6" hidden="false" customHeight="true" outlineLevel="0" collapsed="false">
      <c r="J193" s="110"/>
      <c r="K193" s="111" t="s">
        <v>64</v>
      </c>
      <c r="L193" s="112" t="n">
        <v>0</v>
      </c>
      <c r="M193" s="112"/>
      <c r="S193" s="0"/>
      <c r="T193" s="0" t="n">
        <v>0</v>
      </c>
      <c r="AX193" s="0"/>
    </row>
    <row r="194" customFormat="false" ht="15.6" hidden="false" customHeight="true" outlineLevel="0" collapsed="false">
      <c r="J194" s="110"/>
      <c r="K194" s="111" t="s">
        <v>65</v>
      </c>
      <c r="L194" s="112" t="n">
        <v>0</v>
      </c>
      <c r="M194" s="112"/>
      <c r="S194" s="0"/>
      <c r="T194" s="0" t="n">
        <v>0</v>
      </c>
      <c r="AX194" s="0"/>
    </row>
    <row r="195" customFormat="false" ht="15.6" hidden="false" customHeight="true" outlineLevel="0" collapsed="false">
      <c r="J195" s="110"/>
      <c r="K195" s="111" t="s">
        <v>66</v>
      </c>
      <c r="L195" s="112" t="n">
        <v>21</v>
      </c>
      <c r="M195" s="112"/>
      <c r="S195" s="0"/>
      <c r="T195" s="0" t="n">
        <v>0</v>
      </c>
      <c r="AX195" s="0"/>
    </row>
    <row r="196" customFormat="false" ht="15.6" hidden="false" customHeight="true" outlineLevel="0" collapsed="false">
      <c r="J196" s="110"/>
      <c r="K196" s="111" t="s">
        <v>67</v>
      </c>
      <c r="L196" s="112" t="n">
        <v>0</v>
      </c>
      <c r="M196" s="112"/>
      <c r="S196" s="0"/>
      <c r="T196" s="0" t="n">
        <v>0</v>
      </c>
    </row>
    <row r="197" customFormat="false" ht="15.6" hidden="false" customHeight="true" outlineLevel="0" collapsed="false">
      <c r="J197" s="110"/>
      <c r="K197" s="111" t="s">
        <v>68</v>
      </c>
      <c r="L197" s="112" t="n">
        <v>0</v>
      </c>
      <c r="M197" s="112"/>
      <c r="S197" s="0"/>
      <c r="T197" s="0" t="n">
        <v>0</v>
      </c>
    </row>
    <row r="198" customFormat="false" ht="15.6" hidden="false" customHeight="true" outlineLevel="0" collapsed="false">
      <c r="J198" s="110"/>
      <c r="K198" s="111" t="s">
        <v>69</v>
      </c>
      <c r="L198" s="112" t="n">
        <v>0</v>
      </c>
      <c r="M198" s="112"/>
      <c r="S198" s="0"/>
      <c r="T198" s="0" t="n">
        <v>0</v>
      </c>
    </row>
    <row r="199" customFormat="false" ht="15.6" hidden="false" customHeight="true" outlineLevel="0" collapsed="false"/>
  </sheetData>
  <mergeCells count="49">
    <mergeCell ref="F5:K6"/>
    <mergeCell ref="N5:V6"/>
    <mergeCell ref="Y5:AB6"/>
    <mergeCell ref="A8:D11"/>
    <mergeCell ref="F8:F11"/>
    <mergeCell ref="G8:G11"/>
    <mergeCell ref="H8:K8"/>
    <mergeCell ref="L8:M9"/>
    <mergeCell ref="N8:N10"/>
    <mergeCell ref="O8:U8"/>
    <mergeCell ref="V8:AB8"/>
    <mergeCell ref="AC8:AC11"/>
    <mergeCell ref="AD8:AG11"/>
    <mergeCell ref="AJ8:AJ11"/>
    <mergeCell ref="AK8:AO8"/>
    <mergeCell ref="AP8:AP11"/>
    <mergeCell ref="AQ8:AQ10"/>
    <mergeCell ref="AR8:AR11"/>
    <mergeCell ref="AS8:AS11"/>
    <mergeCell ref="AT8:AT11"/>
    <mergeCell ref="AU8:AU11"/>
    <mergeCell ref="AV8:AV11"/>
    <mergeCell ref="AW8:AW11"/>
    <mergeCell ref="AX8:AX11"/>
    <mergeCell ref="AZ8:BC11"/>
    <mergeCell ref="BE8:BH11"/>
    <mergeCell ref="H9:I9"/>
    <mergeCell ref="J9:K9"/>
    <mergeCell ref="O9:Q9"/>
    <mergeCell ref="R9:R10"/>
    <mergeCell ref="S9:T9"/>
    <mergeCell ref="U9:U10"/>
    <mergeCell ref="V9:V10"/>
    <mergeCell ref="W9:W10"/>
    <mergeCell ref="X9:X10"/>
    <mergeCell ref="Y9:Y10"/>
    <mergeCell ref="AK9:AK10"/>
    <mergeCell ref="AL9:AL10"/>
    <mergeCell ref="AM9:AN9"/>
    <mergeCell ref="AO9:AO10"/>
    <mergeCell ref="AD188:AE188"/>
    <mergeCell ref="J192:J198"/>
    <mergeCell ref="L192:M192"/>
    <mergeCell ref="L193:M193"/>
    <mergeCell ref="L194:M194"/>
    <mergeCell ref="L195:M195"/>
    <mergeCell ref="L196:M196"/>
    <mergeCell ref="L197:M197"/>
    <mergeCell ref="L198:M198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0:00:06Z</dcterms:created>
  <dc:creator>三村博昭</dc:creator>
  <dc:description>下水道の流量計算書</dc:description>
  <dc:language>en-US</dc:language>
  <cp:lastModifiedBy>1</cp:lastModifiedBy>
  <cp:lastPrinted>2008-07-03T08:59:58Z</cp:lastPrinted>
  <dcterms:modified xsi:type="dcterms:W3CDTF">2008-07-03T09:02:30Z</dcterms:modified>
  <cp:revision>0</cp:revision>
  <dc:subject/>
  <dc:title>下水道流量計算表</dc:title>
</cp:coreProperties>
</file>