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説明" sheetId="1" state="visible" r:id="rId2"/>
    <sheet name="水平一体化長" sheetId="2" state="visible" r:id="rId3"/>
  </sheets>
  <externalReferences>
    <externalReference r:id="rId4"/>
  </externalReferences>
  <definedNames>
    <definedName function="false" hidden="false" localSheetId="1" name="_xlnm.Print_Area" vbProcedure="false">水平一体化長!$A$1:$P$93</definedName>
    <definedName function="false" hidden="false" name="フランジ付きＴ字管" vbProcedure="false">#REF!</definedName>
    <definedName function="false" hidden="false" name="三受十字管" vbProcedure="false">#REF!</definedName>
    <definedName function="false" hidden="false" name="二受Ｔ字管" vbProcedure="false">#REF!</definedName>
    <definedName function="false" hidden="false" name="人事部" vbProcedure="false">#REF!</definedName>
    <definedName function="false" hidden="false" name="企画部" vbProcedure="false">#REF!</definedName>
    <definedName function="false" hidden="false" name="側溝種別" vbProcedure="false">#REF!</definedName>
    <definedName function="false" hidden="false" name="受挿し片落管" vbProcedure="false">#REF!</definedName>
    <definedName function="false" hidden="false" name="呼び径" vbProcedure="false">[1]各参考ﾃﾞｰﾀ!$B$7:$B$25</definedName>
    <definedName function="false" hidden="false" name="所有者" vbProcedure="false">#REF!</definedName>
    <definedName function="false" hidden="false" name="挿受け片落管" vbProcedure="false">#REF!</definedName>
    <definedName function="false" hidden="false" name="曲管角度" vbProcedure="false">[1]各参考ﾃﾞｰﾀ!$C$31:$C$35</definedName>
    <definedName function="false" hidden="false" name="現況" vbProcedure="false">#REF!</definedName>
    <definedName function="false" hidden="false" name="番号" vbProcedure="false">#REF!</definedName>
    <definedName function="false" hidden="false" name="総務部" vbProcedure="false">#REF!</definedName>
    <definedName function="false" hidden="false" name="縦断距離" vbProcedure="false">#REF!</definedName>
    <definedName function="false" hidden="false" name="角度" vbProcedure="false">#REF!</definedName>
    <definedName function="false" hidden="false" name="路線番号" vbProcedure="false">#REF!</definedName>
    <definedName function="false" hidden="false" name="部署" vbProcedure="false">#REF!</definedName>
    <definedName function="false" hidden="false" name="長継輪" vbProcedure="false">#REF!</definedName>
    <definedName function="false" hidden="false" name="駐" vbProcedure="false">#REF!</definedName>
    <definedName function="false" hidden="false" name="高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58">
  <si>
    <t xml:space="preserve">水道一体化長計算書</t>
  </si>
  <si>
    <t xml:space="preserve">　水道管路一体化長計算（水平管路）計算書です</t>
  </si>
  <si>
    <t xml:space="preserve">　本計算書はフリーソフトです。</t>
  </si>
  <si>
    <t xml:space="preserve">　以下の条項を一読し、内容に同意できればお使い下さい。</t>
  </si>
  <si>
    <t xml:space="preserve">　【 免責事項 】</t>
  </si>
  <si>
    <t xml:space="preserve">　　　本プログラムを使用したことにより発生した損害やトラブル（直接的、間接的に</t>
  </si>
  <si>
    <t xml:space="preserve">　　かかわらず）については、本プログラムの作者や配布元は一切の責任を負いません。</t>
  </si>
  <si>
    <t xml:space="preserve">　【 連絡先 】</t>
  </si>
  <si>
    <t xml:space="preserve">　　　この計算書を利用していてバグ情報、ご意見等がありましたら、ご連絡をい</t>
  </si>
  <si>
    <t xml:space="preserve">　　ただければ幸いです。</t>
  </si>
  <si>
    <t xml:space="preserve">【一体化長さ計算】</t>
  </si>
  <si>
    <t xml:space="preserve">２．計算式</t>
  </si>
  <si>
    <t xml:space="preserve">水平曲管部の一体化長さ</t>
  </si>
  <si>
    <r>
      <rPr>
        <sz val="12"/>
        <rFont val="Noto Sans"/>
        <family val="2"/>
      </rPr>
      <t xml:space="preserve">曲管に作用する不平均力に対し、曲管に隣接した直管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本分の</t>
    </r>
  </si>
  <si>
    <t xml:space="preserve">受動土圧抵抗力と一体化長さ分の摩擦抵抗力が作用すると考える</t>
  </si>
  <si>
    <t xml:space="preserve">１．計算条件</t>
  </si>
  <si>
    <t xml:space="preserve">呼び径</t>
  </si>
  <si>
    <r>
      <rPr>
        <sz val="12"/>
        <rFont val="ＭＳ Ｐゴシック"/>
        <family val="3"/>
        <charset val="128"/>
      </rPr>
      <t xml:space="preserve">  2.1 </t>
    </r>
    <r>
      <rPr>
        <sz val="12"/>
        <rFont val="Noto Sans"/>
        <family val="2"/>
      </rPr>
      <t xml:space="preserve">水圧による不平均力 Ｐ</t>
    </r>
  </si>
  <si>
    <t xml:space="preserve">1)</t>
  </si>
  <si>
    <t xml:space="preserve">管の外径</t>
  </si>
  <si>
    <r>
      <rPr>
        <sz val="12"/>
        <rFont val="Noto Sans"/>
        <family val="2"/>
      </rPr>
      <t xml:space="preserve">Ｄ</t>
    </r>
    <r>
      <rPr>
        <vertAlign val="subscript"/>
        <sz val="8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:</t>
    </r>
  </si>
  <si>
    <t xml:space="preserve">m</t>
  </si>
  <si>
    <t xml:space="preserve">2)</t>
  </si>
  <si>
    <t xml:space="preserve">土の単位体積重量</t>
  </si>
  <si>
    <t xml:space="preserve">γ:</t>
  </si>
  <si>
    <r>
      <rPr>
        <sz val="12"/>
        <rFont val="ＭＳ Ｐゴシック"/>
        <family val="3"/>
        <charset val="128"/>
      </rPr>
      <t xml:space="preserve">KN/m</t>
    </r>
    <r>
      <rPr>
        <vertAlign val="superscript"/>
        <sz val="10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Ｐ </t>
    </r>
    <r>
      <rPr>
        <sz val="12"/>
        <rFont val="ＭＳ Ｐゴシック"/>
        <family val="3"/>
        <charset val="128"/>
      </rPr>
      <t xml:space="preserve">= 2×P×A×sinθ/2</t>
    </r>
  </si>
  <si>
    <t xml:space="preserve">………………… 1</t>
  </si>
  <si>
    <t xml:space="preserve">3)</t>
  </si>
  <si>
    <t xml:space="preserve">土の内部摩擦角</t>
  </si>
  <si>
    <t xml:space="preserve">φ:</t>
  </si>
  <si>
    <t xml:space="preserve">ﾟ</t>
  </si>
  <si>
    <t xml:space="preserve">4)</t>
  </si>
  <si>
    <t xml:space="preserve">管と土の摩擦係数</t>
  </si>
  <si>
    <t xml:space="preserve">μ:</t>
  </si>
  <si>
    <r>
      <rPr>
        <sz val="12"/>
        <rFont val="ＭＳ Ｐゴシック"/>
        <family val="3"/>
        <charset val="128"/>
      </rPr>
      <t xml:space="preserve">p:</t>
    </r>
    <r>
      <rPr>
        <sz val="12"/>
        <rFont val="Noto Sans"/>
        <family val="2"/>
      </rPr>
      <t xml:space="preserve">水圧</t>
    </r>
    <r>
      <rPr>
        <sz val="12"/>
        <rFont val="ＭＳ Ｐゴシック"/>
        <family val="3"/>
        <charset val="128"/>
      </rPr>
      <t xml:space="preserve">(KN/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t xml:space="preserve">5)</t>
  </si>
  <si>
    <r>
      <rPr>
        <sz val="12"/>
        <rFont val="Noto Sans"/>
        <family val="2"/>
      </rPr>
      <t xml:space="preserve">設計水圧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静水圧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衝撃圧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ｐ</t>
    </r>
    <r>
      <rPr>
        <sz val="12"/>
        <rFont val="ＭＳ Ｐゴシック"/>
        <family val="3"/>
        <charset val="128"/>
      </rPr>
      <t xml:space="preserve">:</t>
    </r>
  </si>
  <si>
    <t xml:space="preserve">Mpa</t>
  </si>
  <si>
    <r>
      <rPr>
        <sz val="12"/>
        <rFont val="ＭＳ Ｐゴシック"/>
        <family val="3"/>
        <charset val="128"/>
      </rPr>
      <t xml:space="preserve">A:</t>
    </r>
    <r>
      <rPr>
        <sz val="12"/>
        <rFont val="Noto Sans"/>
        <family val="2"/>
      </rPr>
      <t xml:space="preserve">管断面積</t>
    </r>
    <r>
      <rPr>
        <sz val="12"/>
        <rFont val="ＭＳ Ｐゴシック"/>
        <family val="3"/>
        <charset val="128"/>
      </rPr>
      <t xml:space="preserve">(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t xml:space="preserve">6)</t>
  </si>
  <si>
    <t xml:space="preserve">曲管の曲がり角度</t>
  </si>
  <si>
    <t xml:space="preserve">θ:</t>
  </si>
  <si>
    <r>
      <rPr>
        <sz val="12"/>
        <rFont val="ＭＳ Ｐゴシック"/>
        <family val="3"/>
        <charset val="128"/>
      </rPr>
      <t xml:space="preserve">90</t>
    </r>
    <r>
      <rPr>
        <sz val="12"/>
        <rFont val="Noto Sans"/>
        <family val="2"/>
      </rPr>
      <t xml:space="preserve">ﾟ</t>
    </r>
  </si>
  <si>
    <r>
      <rPr>
        <sz val="12"/>
        <color rgb="FF0000FF"/>
        <rFont val="ＭＳ Ｐゴシック"/>
        <family val="3"/>
        <charset val="128"/>
      </rPr>
      <t xml:space="preserve">22</t>
    </r>
    <r>
      <rPr>
        <sz val="12"/>
        <color rgb="FF0000FF"/>
        <rFont val="Noto Sans"/>
        <family val="2"/>
      </rPr>
      <t xml:space="preserve">ﾟ</t>
    </r>
    <r>
      <rPr>
        <sz val="12"/>
        <color rgb="FF0000FF"/>
        <rFont val="ＭＳ Ｐゴシック"/>
        <family val="3"/>
        <charset val="128"/>
      </rPr>
      <t xml:space="preserve">1/2</t>
    </r>
  </si>
  <si>
    <r>
      <rPr>
        <sz val="12"/>
        <color rgb="FF0000FF"/>
        <rFont val="ＭＳ Ｐゴシック"/>
        <family val="3"/>
        <charset val="128"/>
      </rPr>
      <t xml:space="preserve">11</t>
    </r>
    <r>
      <rPr>
        <sz val="12"/>
        <color rgb="FF0000FF"/>
        <rFont val="Noto Sans"/>
        <family val="2"/>
      </rPr>
      <t xml:space="preserve">ﾟ</t>
    </r>
    <r>
      <rPr>
        <sz val="12"/>
        <color rgb="FF0000FF"/>
        <rFont val="ＭＳ Ｐゴシック"/>
        <family val="3"/>
        <charset val="128"/>
      </rPr>
      <t xml:space="preserve">1/4</t>
    </r>
  </si>
  <si>
    <r>
      <rPr>
        <sz val="12"/>
        <color rgb="FF0000FF"/>
        <rFont val="ＭＳ Ｐゴシック"/>
        <family val="3"/>
        <charset val="128"/>
      </rPr>
      <t xml:space="preserve">5</t>
    </r>
    <r>
      <rPr>
        <sz val="12"/>
        <color rgb="FF0000FF"/>
        <rFont val="Noto Sans"/>
        <family val="2"/>
      </rPr>
      <t xml:space="preserve">ﾟ</t>
    </r>
    <r>
      <rPr>
        <sz val="12"/>
        <color rgb="FF0000FF"/>
        <rFont val="ＭＳ Ｐゴシック"/>
        <family val="3"/>
        <charset val="128"/>
      </rPr>
      <t xml:space="preserve">5/8</t>
    </r>
  </si>
  <si>
    <r>
      <rPr>
        <sz val="12"/>
        <color rgb="FF0000FF"/>
        <rFont val="ＭＳ Ｐゴシック"/>
        <family val="3"/>
        <charset val="128"/>
      </rPr>
      <t xml:space="preserve">45</t>
    </r>
    <r>
      <rPr>
        <sz val="12"/>
        <color rgb="FF0000FF"/>
        <rFont val="Noto Sans"/>
        <family val="2"/>
      </rPr>
      <t xml:space="preserve">ﾟ</t>
    </r>
  </si>
  <si>
    <t xml:space="preserve">7)</t>
  </si>
  <si>
    <t xml:space="preserve">管頂までの土被り</t>
  </si>
  <si>
    <r>
      <rPr>
        <sz val="12"/>
        <rFont val="ＭＳ Ｐゴシック"/>
        <family val="3"/>
        <charset val="128"/>
      </rPr>
      <t xml:space="preserve">H</t>
    </r>
    <r>
      <rPr>
        <vertAlign val="subscript"/>
        <sz val="12"/>
        <rFont val="ＭＳ Ｐゴシック"/>
        <family val="3"/>
        <charset val="128"/>
      </rPr>
      <t xml:space="preserve">1</t>
    </r>
    <r>
      <rPr>
        <sz val="12"/>
        <rFont val="ＭＳ Ｐゴシック"/>
        <family val="3"/>
        <charset val="128"/>
      </rPr>
      <t xml:space="preserve">:</t>
    </r>
  </si>
  <si>
    <t xml:space="preserve">8)</t>
  </si>
  <si>
    <t xml:space="preserve">円形断面による減少率</t>
  </si>
  <si>
    <r>
      <rPr>
        <sz val="12"/>
        <rFont val="Noto Sans"/>
        <family val="2"/>
      </rPr>
      <t xml:space="preserve">Ｒ</t>
    </r>
    <r>
      <rPr>
        <sz val="12"/>
        <rFont val="ＭＳ Ｐゴシック"/>
        <family val="3"/>
        <charset val="128"/>
      </rPr>
      <t xml:space="preserve">:</t>
    </r>
  </si>
  <si>
    <t xml:space="preserve">9)</t>
  </si>
  <si>
    <r>
      <rPr>
        <sz val="12"/>
        <rFont val="Noto Sans"/>
        <family val="2"/>
      </rPr>
      <t xml:space="preserve">曲管に隣接する直管１本の長さ  </t>
    </r>
    <r>
      <rPr>
        <sz val="12"/>
        <rFont val="ＭＳ Ｐゴシック"/>
        <family val="3"/>
        <charset val="128"/>
      </rPr>
      <t xml:space="preserve">Lp:</t>
    </r>
  </si>
  <si>
    <r>
      <rPr>
        <sz val="12"/>
        <rFont val="ＭＳ Ｐゴシック"/>
        <family val="3"/>
        <charset val="128"/>
      </rPr>
      <t xml:space="preserve">  2.2 </t>
    </r>
    <r>
      <rPr>
        <sz val="12"/>
        <rFont val="Noto Sans"/>
        <family val="2"/>
      </rPr>
      <t xml:space="preserve">周面摩擦力による合力 </t>
    </r>
    <r>
      <rPr>
        <sz val="12"/>
        <rFont val="ＭＳ Ｐゴシック"/>
        <family val="3"/>
        <charset val="128"/>
      </rPr>
      <t xml:space="preserve">Fs</t>
    </r>
  </si>
  <si>
    <r>
      <rPr>
        <sz val="12"/>
        <rFont val="Noto Sans"/>
        <family val="2"/>
      </rPr>
      <t xml:space="preserve">曲管に隣接する直管１本の長さ  </t>
    </r>
    <r>
      <rPr>
        <sz val="6"/>
        <rFont val="Noto Sans"/>
        <family val="2"/>
      </rPr>
      <t xml:space="preserve"> </t>
    </r>
    <r>
      <rPr>
        <sz val="12"/>
        <rFont val="Noto Sans"/>
        <family val="2"/>
      </rPr>
      <t xml:space="preserve"> </t>
    </r>
    <r>
      <rPr>
        <sz val="12"/>
        <rFont val="ＭＳ Ｐゴシック"/>
        <family val="3"/>
        <charset val="128"/>
      </rPr>
      <t xml:space="preserve">Lp:</t>
    </r>
  </si>
  <si>
    <t xml:space="preserve">10)</t>
  </si>
  <si>
    <t xml:space="preserve">安全率</t>
  </si>
  <si>
    <t xml:space="preserve">Sf:</t>
  </si>
  <si>
    <r>
      <rPr>
        <sz val="12"/>
        <rFont val="Noto Sans"/>
        <family val="2"/>
      </rPr>
      <t xml:space="preserve">Ｆ</t>
    </r>
    <r>
      <rPr>
        <sz val="12"/>
        <rFont val="ＭＳ Ｐゴシック"/>
        <family val="3"/>
        <charset val="128"/>
      </rPr>
      <t xml:space="preserve">S = 2×sinθ/2×L×fs</t>
    </r>
  </si>
  <si>
    <t xml:space="preserve">………………… 2</t>
  </si>
  <si>
    <r>
      <rPr>
        <sz val="12"/>
        <rFont val="ＭＳ Ｐゴシック"/>
        <family val="3"/>
        <charset val="128"/>
      </rPr>
      <t xml:space="preserve">fs:</t>
    </r>
    <r>
      <rPr>
        <sz val="12"/>
        <rFont val="Noto Sans"/>
        <family val="2"/>
      </rPr>
      <t xml:space="preserve">単位長さ当たりの摩擦抵抗力</t>
    </r>
  </si>
  <si>
    <r>
      <rPr>
        <sz val="12"/>
        <rFont val="ＭＳ Ｐゴシック"/>
        <family val="3"/>
        <charset val="128"/>
      </rPr>
      <t xml:space="preserve">fs = μ×γ×</t>
    </r>
    <r>
      <rPr>
        <sz val="12"/>
        <rFont val="Noto Sans"/>
        <family val="2"/>
      </rPr>
      <t xml:space="preserve">Ｈ</t>
    </r>
    <r>
      <rPr>
        <sz val="12"/>
        <rFont val="ＭＳ Ｐゴシック"/>
        <family val="3"/>
        <charset val="128"/>
      </rPr>
      <t xml:space="preserve">c×π</t>
    </r>
    <r>
      <rPr>
        <sz val="12"/>
        <rFont val="Noto Sans"/>
        <family val="2"/>
      </rPr>
      <t xml:space="preserve">Ｄ</t>
    </r>
    <r>
      <rPr>
        <sz val="8"/>
        <rFont val="ＭＳ Ｐゴシック"/>
        <family val="3"/>
        <charset val="128"/>
      </rPr>
      <t xml:space="preserve">2</t>
    </r>
  </si>
  <si>
    <r>
      <rPr>
        <sz val="12"/>
        <rFont val="ＭＳ Ｐゴシック"/>
        <family val="3"/>
        <charset val="128"/>
      </rPr>
      <t xml:space="preserve">μ:</t>
    </r>
    <r>
      <rPr>
        <sz val="12"/>
        <rFont val="Noto Sans"/>
        <family val="2"/>
      </rPr>
      <t xml:space="preserve">管と土の摩擦係数</t>
    </r>
  </si>
  <si>
    <r>
      <rPr>
        <sz val="12"/>
        <rFont val="ＭＳ Ｐゴシック"/>
        <family val="3"/>
        <charset val="128"/>
      </rPr>
      <t xml:space="preserve">γ:</t>
    </r>
    <r>
      <rPr>
        <sz val="12"/>
        <rFont val="Noto Sans"/>
        <family val="2"/>
      </rPr>
      <t xml:space="preserve">土の単位体積重量</t>
    </r>
    <r>
      <rPr>
        <sz val="12"/>
        <rFont val="ＭＳ Ｐゴシック"/>
        <family val="3"/>
        <charset val="128"/>
      </rPr>
      <t xml:space="preserve">(KN/m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Hc:</t>
    </r>
    <r>
      <rPr>
        <sz val="12"/>
        <rFont val="Noto Sans"/>
        <family val="2"/>
      </rPr>
      <t xml:space="preserve">管芯までの土被り </t>
    </r>
    <r>
      <rPr>
        <sz val="12"/>
        <rFont val="ＭＳ Ｐゴシック"/>
        <family val="3"/>
        <charset val="128"/>
      </rPr>
      <t xml:space="preserve">H</t>
    </r>
    <r>
      <rPr>
        <vertAlign val="subscript"/>
        <sz val="10"/>
        <rFont val="ＭＳ Ｐゴシック"/>
        <family val="3"/>
        <charset val="128"/>
      </rPr>
      <t xml:space="preserve">1</t>
    </r>
    <r>
      <rPr>
        <sz val="12"/>
        <rFont val="ＭＳ Ｐゴシック"/>
        <family val="3"/>
        <charset val="128"/>
      </rPr>
      <t xml:space="preserve">+D/2 (m)</t>
    </r>
  </si>
  <si>
    <r>
      <rPr>
        <sz val="12"/>
        <rFont val="Noto Sans"/>
        <family val="2"/>
      </rPr>
      <t xml:space="preserve">Ｌ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管路一体化長さ</t>
    </r>
  </si>
  <si>
    <r>
      <rPr>
        <sz val="12"/>
        <rFont val="ＭＳ Ｐゴシック"/>
        <family val="3"/>
        <charset val="128"/>
      </rPr>
      <t xml:space="preserve">  2.3</t>
    </r>
    <r>
      <rPr>
        <sz val="12"/>
        <rFont val="Noto Sans"/>
        <family val="2"/>
      </rPr>
      <t xml:space="preserve">）直管部の受動土圧による合力 </t>
    </r>
    <r>
      <rPr>
        <sz val="12"/>
        <rFont val="ＭＳ Ｐゴシック"/>
        <family val="3"/>
        <charset val="128"/>
      </rPr>
      <t xml:space="preserve">Fn</t>
    </r>
  </si>
  <si>
    <r>
      <rPr>
        <sz val="12"/>
        <rFont val="Noto Sans"/>
        <family val="2"/>
      </rPr>
      <t xml:space="preserve">Ｆ</t>
    </r>
    <r>
      <rPr>
        <sz val="12"/>
        <rFont val="ＭＳ Ｐゴシック"/>
        <family val="3"/>
        <charset val="128"/>
      </rPr>
      <t xml:space="preserve">n = 2×cosθ/2×Lp×fn×1/2</t>
    </r>
  </si>
  <si>
    <t xml:space="preserve">………………… 3</t>
  </si>
  <si>
    <r>
      <rPr>
        <sz val="12"/>
        <rFont val="ＭＳ Ｐゴシック"/>
        <family val="3"/>
        <charset val="128"/>
      </rPr>
      <t xml:space="preserve">fn:</t>
    </r>
    <r>
      <rPr>
        <sz val="12"/>
        <rFont val="Noto Sans"/>
        <family val="2"/>
      </rPr>
      <t xml:space="preserve">単位長さ当たりの受動抵抗</t>
    </r>
  </si>
  <si>
    <r>
      <rPr>
        <sz val="12"/>
        <rFont val="ＭＳ Ｐゴシック"/>
        <family val="3"/>
        <charset val="128"/>
      </rPr>
      <t xml:space="preserve">fn = 1/2×</t>
    </r>
    <r>
      <rPr>
        <sz val="12"/>
        <rFont val="Noto Sans"/>
        <family val="2"/>
      </rPr>
      <t xml:space="preserve">Ｃ</t>
    </r>
    <r>
      <rPr>
        <sz val="12"/>
        <rFont val="ＭＳ Ｐゴシック"/>
        <family val="3"/>
        <charset val="128"/>
      </rPr>
      <t xml:space="preserve">e'×γ×(h</t>
    </r>
    <r>
      <rPr>
        <vertAlign val="subscript"/>
        <sz val="9"/>
        <rFont val="ＭＳ Ｐゴシック"/>
        <family val="3"/>
        <charset val="128"/>
      </rPr>
      <t xml:space="preserve">2</t>
    </r>
    <r>
      <rPr>
        <vertAlign val="superscript"/>
        <sz val="9"/>
        <rFont val="ＭＳ Ｐゴシック"/>
        <family val="3"/>
        <charset val="128"/>
      </rPr>
      <t xml:space="preserve">2 </t>
    </r>
    <r>
      <rPr>
        <sz val="12"/>
        <rFont val="ＭＳ Ｐゴシック"/>
        <family val="3"/>
        <charset val="128"/>
      </rPr>
      <t xml:space="preserve">- h</t>
    </r>
    <r>
      <rPr>
        <vertAlign val="subscript"/>
        <sz val="9"/>
        <rFont val="ＭＳ Ｐゴシック"/>
        <family val="3"/>
        <charset val="128"/>
      </rPr>
      <t xml:space="preserve">1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×</t>
    </r>
    <r>
      <rPr>
        <sz val="12"/>
        <rFont val="Noto Sans"/>
        <family val="2"/>
      </rPr>
      <t xml:space="preserve">Ｒ</t>
    </r>
  </si>
  <si>
    <r>
      <rPr>
        <sz val="12"/>
        <rFont val="ＭＳ Ｐゴシック"/>
        <family val="3"/>
        <charset val="128"/>
      </rPr>
      <t xml:space="preserve">Ce':</t>
    </r>
    <r>
      <rPr>
        <sz val="12"/>
        <rFont val="Noto Sans"/>
        <family val="2"/>
      </rPr>
      <t xml:space="preserve">背面受動土圧係数</t>
    </r>
  </si>
  <si>
    <r>
      <rPr>
        <sz val="12"/>
        <rFont val="ＭＳ Ｐゴシック"/>
        <family val="3"/>
        <charset val="128"/>
      </rPr>
      <t xml:space="preserve">Ce' = tan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(45</t>
    </r>
    <r>
      <rPr>
        <sz val="12"/>
        <rFont val="Noto Sans"/>
        <family val="2"/>
      </rPr>
      <t xml:space="preserve">ﾟ </t>
    </r>
    <r>
      <rPr>
        <sz val="12"/>
        <rFont val="ＭＳ Ｐゴシック"/>
        <family val="3"/>
        <charset val="128"/>
      </rPr>
      <t xml:space="preserve">+ φ/2)</t>
    </r>
  </si>
  <si>
    <t xml:space="preserve">　　　計算結果一覧表</t>
  </si>
  <si>
    <r>
      <rPr>
        <sz val="12"/>
        <rFont val="ＭＳ Ｐゴシック"/>
        <family val="3"/>
        <charset val="128"/>
      </rPr>
      <t xml:space="preserve">φ :</t>
    </r>
    <r>
      <rPr>
        <sz val="12"/>
        <rFont val="Noto Sans"/>
        <family val="2"/>
      </rPr>
      <t xml:space="preserve">土の内部摩擦角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ﾟ</t>
    </r>
    <r>
      <rPr>
        <sz val="12"/>
        <rFont val="ＭＳ Ｐゴシック"/>
        <family val="3"/>
        <charset val="128"/>
      </rPr>
      <t xml:space="preserve">)</t>
    </r>
  </si>
  <si>
    <t xml:space="preserve">曲管角度</t>
  </si>
  <si>
    <t xml:space="preserve">一体化長さ  Ｌ</t>
  </si>
  <si>
    <r>
      <rPr>
        <sz val="12"/>
        <rFont val="Noto Sans"/>
        <family val="2"/>
      </rPr>
      <t xml:space="preserve">ｈ</t>
    </r>
    <r>
      <rPr>
        <vertAlign val="subscript"/>
        <sz val="12"/>
        <rFont val="ＭＳ Ｐゴシック"/>
        <family val="3"/>
        <charset val="128"/>
      </rPr>
      <t xml:space="preserve">1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管頂までの土被り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color rgb="FFFF0000"/>
        <rFont val="ＭＳ Ｐゴシック"/>
        <family val="3"/>
        <charset val="128"/>
      </rPr>
      <t xml:space="preserve">90</t>
    </r>
    <r>
      <rPr>
        <sz val="12"/>
        <color rgb="FFFF0000"/>
        <rFont val="Noto Sans"/>
        <family val="2"/>
      </rPr>
      <t xml:space="preserve">ﾟ</t>
    </r>
  </si>
  <si>
    <r>
      <rPr>
        <sz val="12"/>
        <rFont val="Noto Sans"/>
        <family val="2"/>
      </rPr>
      <t xml:space="preserve">ｈ</t>
    </r>
    <r>
      <rPr>
        <vertAlign val="sub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管底までの土被り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Ｒ 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円形断面による減少率</t>
    </r>
  </si>
  <si>
    <r>
      <rPr>
        <sz val="12"/>
        <color rgb="FFFF0000"/>
        <rFont val="ＭＳ Ｐゴシック"/>
        <family val="3"/>
        <charset val="128"/>
      </rPr>
      <t xml:space="preserve">22</t>
    </r>
    <r>
      <rPr>
        <sz val="12"/>
        <color rgb="FFFF0000"/>
        <rFont val="Noto Sans"/>
        <family val="2"/>
      </rPr>
      <t xml:space="preserve">ﾟ</t>
    </r>
    <r>
      <rPr>
        <sz val="12"/>
        <color rgb="FFFF0000"/>
        <rFont val="ＭＳ Ｐゴシック"/>
        <family val="3"/>
        <charset val="128"/>
      </rPr>
      <t xml:space="preserve">1/2</t>
    </r>
  </si>
  <si>
    <r>
      <rPr>
        <sz val="12"/>
        <rFont val="ＭＳ Ｐゴシック"/>
        <family val="3"/>
        <charset val="128"/>
      </rPr>
      <t xml:space="preserve">Lp:</t>
    </r>
    <r>
      <rPr>
        <sz val="12"/>
        <rFont val="Noto Sans"/>
        <family val="2"/>
      </rPr>
      <t xml:space="preserve">曲管に隣接する直管１本の長さ</t>
    </r>
  </si>
  <si>
    <r>
      <rPr>
        <sz val="12"/>
        <color rgb="FFFF0000"/>
        <rFont val="ＭＳ Ｐゴシック"/>
        <family val="3"/>
        <charset val="128"/>
      </rPr>
      <t xml:space="preserve">11</t>
    </r>
    <r>
      <rPr>
        <sz val="12"/>
        <color rgb="FFFF0000"/>
        <rFont val="Noto Sans"/>
        <family val="2"/>
      </rPr>
      <t xml:space="preserve">ﾟ</t>
    </r>
    <r>
      <rPr>
        <sz val="12"/>
        <color rgb="FFFF0000"/>
        <rFont val="ＭＳ Ｐゴシック"/>
        <family val="3"/>
        <charset val="128"/>
      </rPr>
      <t xml:space="preserve">1/4</t>
    </r>
  </si>
  <si>
    <r>
      <rPr>
        <sz val="12"/>
        <rFont val="Noto Sans"/>
        <family val="2"/>
      </rPr>
      <t xml:space="preserve">但し、特殊押輪１個使用の時 即ち </t>
    </r>
    <r>
      <rPr>
        <sz val="12"/>
        <rFont val="ＭＳ Ｐゴシック"/>
        <family val="3"/>
        <charset val="128"/>
      </rPr>
      <t xml:space="preserve">L≦Lp </t>
    </r>
    <r>
      <rPr>
        <sz val="12"/>
        <rFont val="Noto Sans"/>
        <family val="2"/>
      </rPr>
      <t xml:space="preserve">の時は、</t>
    </r>
  </si>
  <si>
    <r>
      <rPr>
        <sz val="12"/>
        <color rgb="FFFF0000"/>
        <rFont val="ＭＳ Ｐゴシック"/>
        <family val="3"/>
        <charset val="128"/>
      </rPr>
      <t xml:space="preserve">5</t>
    </r>
    <r>
      <rPr>
        <sz val="12"/>
        <color rgb="FFFF0000"/>
        <rFont val="Noto Sans"/>
        <family val="2"/>
      </rPr>
      <t xml:space="preserve">ﾟ</t>
    </r>
    <r>
      <rPr>
        <sz val="12"/>
        <color rgb="FFFF0000"/>
        <rFont val="ＭＳ Ｐゴシック"/>
        <family val="3"/>
        <charset val="128"/>
      </rPr>
      <t xml:space="preserve">5/8</t>
    </r>
  </si>
  <si>
    <r>
      <rPr>
        <sz val="12"/>
        <rFont val="ＭＳ Ｐゴシック"/>
        <family val="3"/>
        <charset val="128"/>
      </rPr>
      <t xml:space="preserve">Lp</t>
    </r>
    <r>
      <rPr>
        <sz val="12"/>
        <rFont val="Noto Sans"/>
        <family val="2"/>
      </rPr>
      <t xml:space="preserve">を</t>
    </r>
    <r>
      <rPr>
        <sz val="12"/>
        <rFont val="ＭＳ Ｐゴシック"/>
        <family val="3"/>
        <charset val="128"/>
      </rPr>
      <t xml:space="preserve">L</t>
    </r>
    <r>
      <rPr>
        <sz val="12"/>
        <rFont val="Noto Sans"/>
        <family val="2"/>
      </rPr>
      <t xml:space="preserve">に置き換える。</t>
    </r>
  </si>
  <si>
    <r>
      <rPr>
        <sz val="12"/>
        <rFont val="Noto Sans"/>
        <family val="2"/>
      </rPr>
      <t xml:space="preserve">１．</t>
    </r>
    <r>
      <rPr>
        <sz val="12"/>
        <rFont val="ＭＳ Ｐゴシック"/>
        <family val="3"/>
        <charset val="128"/>
      </rPr>
      <t xml:space="preserve">90</t>
    </r>
    <r>
      <rPr>
        <sz val="12"/>
        <rFont val="Noto Sans"/>
        <family val="2"/>
      </rPr>
      <t xml:space="preserve">゜計算結果</t>
    </r>
  </si>
  <si>
    <r>
      <rPr>
        <sz val="12"/>
        <rFont val="ＭＳ Ｐゴシック"/>
        <family val="3"/>
        <charset val="128"/>
      </rPr>
      <t xml:space="preserve">  2.4 </t>
    </r>
    <r>
      <rPr>
        <sz val="12"/>
        <rFont val="Noto Sans"/>
        <family val="2"/>
      </rPr>
      <t xml:space="preserve">管路一体化長さ  Ｌ</t>
    </r>
  </si>
  <si>
    <r>
      <rPr>
        <sz val="12"/>
        <rFont val="ＭＳ Ｐゴシック"/>
        <family val="3"/>
        <charset val="128"/>
      </rPr>
      <t xml:space="preserve">  1.1 </t>
    </r>
    <r>
      <rPr>
        <sz val="12"/>
        <rFont val="Noto Sans"/>
        <family val="2"/>
      </rPr>
      <t xml:space="preserve">水圧による不平均力 Ｐ</t>
    </r>
  </si>
  <si>
    <t xml:space="preserve">力の釣合いから</t>
  </si>
  <si>
    <r>
      <rPr>
        <sz val="12"/>
        <rFont val="Noto Sans"/>
        <family val="2"/>
      </rPr>
      <t xml:space="preserve">Ｐ </t>
    </r>
    <r>
      <rPr>
        <sz val="12"/>
        <rFont val="ＭＳ Ｐゴシック"/>
        <family val="3"/>
        <charset val="128"/>
      </rPr>
      <t xml:space="preserve">= 2×P×A×sinθ/2  =</t>
    </r>
  </si>
  <si>
    <t xml:space="preserve">KN</t>
  </si>
  <si>
    <r>
      <rPr>
        <sz val="12"/>
        <rFont val="Noto Sans"/>
        <family val="2"/>
      </rPr>
      <t xml:space="preserve">Ｐ ≦（Ｆ</t>
    </r>
    <r>
      <rPr>
        <sz val="12"/>
        <rFont val="ＭＳ Ｐゴシック"/>
        <family val="3"/>
        <charset val="128"/>
      </rPr>
      <t xml:space="preserve">n+</t>
    </r>
    <r>
      <rPr>
        <sz val="12"/>
        <rFont val="Noto Sans"/>
        <family val="2"/>
      </rPr>
      <t xml:space="preserve">Ｆ</t>
    </r>
    <r>
      <rPr>
        <sz val="12"/>
        <rFont val="ＭＳ Ｐゴシック"/>
        <family val="3"/>
        <charset val="128"/>
      </rPr>
      <t xml:space="preserve">s</t>
    </r>
    <r>
      <rPr>
        <sz val="12"/>
        <rFont val="Noto Sans"/>
        <family val="2"/>
      </rPr>
      <t xml:space="preserve">）／</t>
    </r>
    <r>
      <rPr>
        <sz val="12"/>
        <rFont val="ＭＳ Ｐゴシック"/>
        <family val="3"/>
        <charset val="128"/>
      </rPr>
      <t xml:space="preserve">Sf</t>
    </r>
  </si>
  <si>
    <t xml:space="preserve">………………………… 4</t>
  </si>
  <si>
    <t xml:space="preserve">１．計算結果</t>
  </si>
  <si>
    <r>
      <rPr>
        <sz val="12"/>
        <color rgb="FFFFFFFF"/>
        <rFont val="ＭＳ Ｐゴシック"/>
        <family val="3"/>
        <charset val="128"/>
      </rPr>
      <t xml:space="preserve">90</t>
    </r>
    <r>
      <rPr>
        <sz val="12"/>
        <color rgb="FFFFFFFF"/>
        <rFont val="Noto Sans"/>
        <family val="2"/>
      </rPr>
      <t xml:space="preserve">ﾟ</t>
    </r>
  </si>
  <si>
    <t xml:space="preserve">p=</t>
  </si>
  <si>
    <r>
      <rPr>
        <sz val="12"/>
        <rFont val="ＭＳ Ｐゴシック"/>
        <family val="3"/>
        <charset val="128"/>
      </rPr>
      <t xml:space="preserve">Sf:</t>
    </r>
    <r>
      <rPr>
        <sz val="12"/>
        <rFont val="Noto Sans"/>
        <family val="2"/>
      </rPr>
      <t xml:space="preserve">安全率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ﾟ</t>
    </r>
  </si>
  <si>
    <r>
      <rPr>
        <sz val="12"/>
        <color rgb="FFFFFFFF"/>
        <rFont val="ＭＳ Ｐゴシック"/>
        <family val="3"/>
        <charset val="128"/>
      </rPr>
      <t xml:space="preserve">45</t>
    </r>
    <r>
      <rPr>
        <sz val="12"/>
        <color rgb="FFFFFFFF"/>
        <rFont val="Noto Sans"/>
        <family val="2"/>
      </rPr>
      <t xml:space="preserve">ﾟ</t>
    </r>
  </si>
  <si>
    <t xml:space="preserve">A=</t>
  </si>
  <si>
    <r>
      <rPr>
        <sz val="12"/>
        <rFont val="ＭＳ Ｐゴシック"/>
        <family val="3"/>
        <charset val="128"/>
      </rPr>
      <t xml:space="preserve">m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ﾟ</t>
    </r>
    <r>
      <rPr>
        <sz val="12"/>
        <rFont val="ＭＳ Ｐゴシック"/>
        <family val="3"/>
        <charset val="128"/>
      </rPr>
      <t xml:space="preserve">1/2</t>
    </r>
  </si>
  <si>
    <r>
      <rPr>
        <sz val="12"/>
        <color rgb="FFFFFFFF"/>
        <rFont val="ＭＳ Ｐゴシック"/>
        <family val="3"/>
        <charset val="128"/>
      </rPr>
      <t xml:space="preserve">22</t>
    </r>
    <r>
      <rPr>
        <sz val="12"/>
        <color rgb="FFFFFFFF"/>
        <rFont val="Noto Sans"/>
        <family val="2"/>
      </rPr>
      <t xml:space="preserve">ﾟ</t>
    </r>
    <r>
      <rPr>
        <sz val="12"/>
        <color rgb="FFFFFFFF"/>
        <rFont val="ＭＳ Ｐゴシック"/>
        <family val="3"/>
        <charset val="128"/>
      </rPr>
      <t xml:space="preserve">1/2</t>
    </r>
  </si>
  <si>
    <r>
      <rPr>
        <sz val="12"/>
        <rFont val="Noto Sans"/>
        <family val="2"/>
      </rPr>
      <t xml:space="preserve">最初に </t>
    </r>
    <r>
      <rPr>
        <sz val="12"/>
        <rFont val="ＭＳ Ｐゴシック"/>
        <family val="3"/>
        <charset val="128"/>
      </rPr>
      <t xml:space="preserve">5 </t>
    </r>
    <r>
      <rPr>
        <sz val="12"/>
        <rFont val="Noto Sans"/>
        <family val="2"/>
      </rPr>
      <t xml:space="preserve">式で</t>
    </r>
    <r>
      <rPr>
        <sz val="12"/>
        <rFont val="ＭＳ Ｐゴシック"/>
        <family val="3"/>
        <charset val="128"/>
      </rPr>
      <t xml:space="preserve">L'</t>
    </r>
    <r>
      <rPr>
        <sz val="12"/>
        <rFont val="Noto Sans"/>
        <family val="2"/>
      </rPr>
      <t xml:space="preserve">を計算する。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ﾟ</t>
    </r>
    <r>
      <rPr>
        <sz val="12"/>
        <rFont val="ＭＳ Ｐゴシック"/>
        <family val="3"/>
        <charset val="128"/>
      </rPr>
      <t xml:space="preserve">1/4</t>
    </r>
  </si>
  <si>
    <r>
      <rPr>
        <sz val="12"/>
        <color rgb="FFFFFFFF"/>
        <rFont val="ＭＳ Ｐゴシック"/>
        <family val="3"/>
        <charset val="128"/>
      </rPr>
      <t xml:space="preserve">11</t>
    </r>
    <r>
      <rPr>
        <sz val="12"/>
        <color rgb="FFFFFFFF"/>
        <rFont val="Noto Sans"/>
        <family val="2"/>
      </rPr>
      <t xml:space="preserve">ﾟ</t>
    </r>
    <r>
      <rPr>
        <sz val="12"/>
        <color rgb="FFFFFFFF"/>
        <rFont val="ＭＳ Ｐゴシック"/>
        <family val="3"/>
        <charset val="128"/>
      </rPr>
      <t xml:space="preserve">1/4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ﾟ</t>
    </r>
    <r>
      <rPr>
        <sz val="12"/>
        <rFont val="ＭＳ Ｐゴシック"/>
        <family val="3"/>
        <charset val="128"/>
      </rPr>
      <t xml:space="preserve">5/8</t>
    </r>
  </si>
  <si>
    <r>
      <rPr>
        <sz val="12"/>
        <color rgb="FFFFFFFF"/>
        <rFont val="ＭＳ Ｐゴシック"/>
        <family val="3"/>
        <charset val="128"/>
      </rPr>
      <t xml:space="preserve">5</t>
    </r>
    <r>
      <rPr>
        <sz val="12"/>
        <color rgb="FFFFFFFF"/>
        <rFont val="Noto Sans"/>
        <family val="2"/>
      </rPr>
      <t xml:space="preserve">ﾟ</t>
    </r>
    <r>
      <rPr>
        <sz val="12"/>
        <color rgb="FFFFFFFF"/>
        <rFont val="ＭＳ Ｐゴシック"/>
        <family val="3"/>
        <charset val="128"/>
      </rPr>
      <t xml:space="preserve">5/8</t>
    </r>
  </si>
  <si>
    <r>
      <rPr>
        <sz val="12"/>
        <rFont val="ＭＳ Ｐゴシック"/>
        <family val="3"/>
        <charset val="128"/>
      </rPr>
      <t xml:space="preserve">  1.2 </t>
    </r>
    <r>
      <rPr>
        <sz val="12"/>
        <rFont val="Noto Sans"/>
        <family val="2"/>
      </rPr>
      <t xml:space="preserve">周面摩擦力による合力 </t>
    </r>
    <r>
      <rPr>
        <sz val="12"/>
        <rFont val="ＭＳ Ｐゴシック"/>
        <family val="3"/>
        <charset val="128"/>
      </rPr>
      <t xml:space="preserve">Fs</t>
    </r>
  </si>
  <si>
    <t xml:space="preserve">L'≧</t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Sf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p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sinθ/2</t>
    </r>
  </si>
  <si>
    <t xml:space="preserve">…… 5</t>
  </si>
  <si>
    <t xml:space="preserve">=</t>
  </si>
  <si>
    <r>
      <rPr>
        <sz val="12"/>
        <rFont val="ＭＳ Ｐゴシック"/>
        <family val="3"/>
        <charset val="128"/>
      </rPr>
      <t xml:space="preserve">sinθ/2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μ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γ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Hc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π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D</t>
    </r>
    <r>
      <rPr>
        <vertAlign val="subscript"/>
        <sz val="10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+1/4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cosθ/2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Ce'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γ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(h</t>
    </r>
    <r>
      <rPr>
        <vertAlign val="subscript"/>
        <sz val="10"/>
        <rFont val="ＭＳ Ｐゴシック"/>
        <family val="3"/>
        <charset val="128"/>
      </rPr>
      <t xml:space="preserve">2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-h</t>
    </r>
    <r>
      <rPr>
        <vertAlign val="subscript"/>
        <sz val="10"/>
        <rFont val="ＭＳ Ｐゴシック"/>
        <family val="3"/>
        <charset val="128"/>
      </rPr>
      <t xml:space="preserve">1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R</t>
    </r>
  </si>
  <si>
    <r>
      <rPr>
        <sz val="12"/>
        <rFont val="Noto Sans"/>
        <family val="2"/>
      </rPr>
      <t xml:space="preserve">Ｆ</t>
    </r>
    <r>
      <rPr>
        <sz val="12"/>
        <rFont val="ＭＳ Ｐゴシック"/>
        <family val="3"/>
        <charset val="128"/>
      </rPr>
      <t xml:space="preserve">S   =   2 × sinθ/2 × L × fs     =</t>
    </r>
  </si>
  <si>
    <r>
      <rPr>
        <sz val="12"/>
        <rFont val="ＭＳ Ｐゴシック"/>
        <family val="3"/>
        <charset val="128"/>
      </rPr>
      <t xml:space="preserve">fs   =   μ×γ×</t>
    </r>
    <r>
      <rPr>
        <sz val="12"/>
        <rFont val="Noto Sans"/>
        <family val="2"/>
      </rPr>
      <t xml:space="preserve">Ｈ</t>
    </r>
    <r>
      <rPr>
        <sz val="12"/>
        <rFont val="ＭＳ Ｐゴシック"/>
        <family val="3"/>
        <charset val="128"/>
      </rPr>
      <t xml:space="preserve">c×π</t>
    </r>
    <r>
      <rPr>
        <sz val="12"/>
        <rFont val="Noto Sans"/>
        <family val="2"/>
      </rPr>
      <t xml:space="preserve">Ｄ</t>
    </r>
    <r>
      <rPr>
        <sz val="8"/>
        <rFont val="ＭＳ Ｐゴシック"/>
        <family val="3"/>
        <charset val="128"/>
      </rPr>
      <t xml:space="preserve">2    =</t>
    </r>
  </si>
  <si>
    <t xml:space="preserve">KN/m</t>
  </si>
  <si>
    <r>
      <rPr>
        <sz val="12"/>
        <rFont val="ＭＳ Ｐゴシック"/>
        <family val="3"/>
        <charset val="128"/>
      </rPr>
      <t xml:space="preserve">5 </t>
    </r>
    <r>
      <rPr>
        <sz val="12"/>
        <rFont val="Noto Sans"/>
        <family val="2"/>
      </rPr>
      <t xml:space="preserve">式で求めた </t>
    </r>
    <r>
      <rPr>
        <sz val="12"/>
        <rFont val="ＭＳ Ｐゴシック"/>
        <family val="3"/>
        <charset val="128"/>
      </rPr>
      <t xml:space="preserve">L' </t>
    </r>
    <r>
      <rPr>
        <sz val="12"/>
        <rFont val="Noto Sans"/>
        <family val="2"/>
      </rPr>
      <t xml:space="preserve">が</t>
    </r>
  </si>
  <si>
    <t xml:space="preserve">μ=</t>
  </si>
  <si>
    <t xml:space="preserve">γ=</t>
  </si>
  <si>
    <r>
      <rPr>
        <sz val="12"/>
        <rFont val="ＭＳ Ｐゴシック"/>
        <family val="3"/>
        <charset val="128"/>
      </rPr>
      <t xml:space="preserve">L'≦Lp</t>
    </r>
    <r>
      <rPr>
        <sz val="12"/>
        <rFont val="Noto Sans"/>
        <family val="2"/>
      </rPr>
      <t xml:space="preserve">のときは </t>
    </r>
    <r>
      <rPr>
        <sz val="12"/>
        <rFont val="ＭＳ Ｐゴシック"/>
        <family val="3"/>
        <charset val="128"/>
      </rPr>
      <t xml:space="preserve">L' </t>
    </r>
    <r>
      <rPr>
        <sz val="12"/>
        <rFont val="Noto Sans"/>
        <family val="2"/>
      </rPr>
      <t xml:space="preserve">が求める一体化長さ </t>
    </r>
    <r>
      <rPr>
        <sz val="12"/>
        <rFont val="ＭＳ Ｐゴシック"/>
        <family val="3"/>
        <charset val="128"/>
      </rPr>
      <t xml:space="preserve">L </t>
    </r>
    <r>
      <rPr>
        <sz val="12"/>
        <rFont val="Noto Sans"/>
        <family val="2"/>
      </rPr>
      <t xml:space="preserve">である。</t>
    </r>
  </si>
  <si>
    <r>
      <rPr>
        <sz val="12"/>
        <rFont val="ＭＳ Ｐゴシック"/>
        <family val="3"/>
        <charset val="128"/>
      </rPr>
      <t xml:space="preserve">Hc=(H</t>
    </r>
    <r>
      <rPr>
        <vertAlign val="subscript"/>
        <sz val="12"/>
        <rFont val="ＭＳ Ｐゴシック"/>
        <family val="3"/>
        <charset val="128"/>
      </rPr>
      <t xml:space="preserve">1</t>
    </r>
    <r>
      <rPr>
        <sz val="12"/>
        <rFont val="ＭＳ Ｐゴシック"/>
        <family val="3"/>
        <charset val="128"/>
      </rPr>
      <t xml:space="preserve">+D/2)=</t>
    </r>
  </si>
  <si>
    <t xml:space="preserve">また</t>
  </si>
  <si>
    <r>
      <rPr>
        <sz val="12"/>
        <rFont val="ＭＳ Ｐゴシック"/>
        <family val="3"/>
        <charset val="128"/>
      </rPr>
      <t xml:space="preserve">  1.3 </t>
    </r>
    <r>
      <rPr>
        <sz val="12"/>
        <rFont val="Noto Sans"/>
        <family val="2"/>
      </rPr>
      <t xml:space="preserve">直管部の受動土圧による合力 </t>
    </r>
    <r>
      <rPr>
        <sz val="12"/>
        <rFont val="ＭＳ Ｐゴシック"/>
        <family val="3"/>
        <charset val="128"/>
      </rPr>
      <t xml:space="preserve">Fn</t>
    </r>
  </si>
  <si>
    <r>
      <rPr>
        <sz val="12"/>
        <rFont val="ＭＳ Ｐゴシック"/>
        <family val="3"/>
        <charset val="128"/>
      </rPr>
      <t xml:space="preserve">L'</t>
    </r>
    <r>
      <rPr>
        <sz val="12"/>
        <rFont val="Noto Sans"/>
        <family val="2"/>
      </rPr>
      <t xml:space="preserve">＞</t>
    </r>
    <r>
      <rPr>
        <sz val="12"/>
        <rFont val="ＭＳ Ｐゴシック"/>
        <family val="3"/>
        <charset val="128"/>
      </rPr>
      <t xml:space="preserve">Lp</t>
    </r>
    <r>
      <rPr>
        <sz val="12"/>
        <rFont val="Noto Sans"/>
        <family val="2"/>
      </rPr>
      <t xml:space="preserve">のときは </t>
    </r>
    <r>
      <rPr>
        <sz val="12"/>
        <rFont val="ＭＳ Ｐゴシック"/>
        <family val="3"/>
        <charset val="128"/>
      </rPr>
      <t xml:space="preserve">6 </t>
    </r>
    <r>
      <rPr>
        <sz val="12"/>
        <rFont val="Noto Sans"/>
        <family val="2"/>
      </rPr>
      <t xml:space="preserve">式により </t>
    </r>
    <r>
      <rPr>
        <sz val="12"/>
        <rFont val="ＭＳ Ｐゴシック"/>
        <family val="3"/>
        <charset val="128"/>
      </rPr>
      <t xml:space="preserve">L </t>
    </r>
    <r>
      <rPr>
        <sz val="12"/>
        <rFont val="Noto Sans"/>
        <family val="2"/>
      </rPr>
      <t xml:space="preserve">を計算する。</t>
    </r>
  </si>
  <si>
    <r>
      <rPr>
        <sz val="12"/>
        <rFont val="Noto Sans"/>
        <family val="2"/>
      </rPr>
      <t xml:space="preserve">Ｆ</t>
    </r>
    <r>
      <rPr>
        <sz val="12"/>
        <rFont val="ＭＳ Ｐゴシック"/>
        <family val="3"/>
        <charset val="128"/>
      </rPr>
      <t xml:space="preserve">n = 2×cosθ/2×Lp×fn×1/2  =</t>
    </r>
  </si>
  <si>
    <r>
      <rPr>
        <sz val="12"/>
        <rFont val="ＭＳ Ｐゴシック"/>
        <family val="3"/>
        <charset val="128"/>
      </rPr>
      <t xml:space="preserve">Sf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p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sinθ/2 - 1/4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cosθ/2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Lp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Ce'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γ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(h</t>
    </r>
    <r>
      <rPr>
        <vertAlign val="subscript"/>
        <sz val="10"/>
        <rFont val="ＭＳ Ｐゴシック"/>
        <family val="3"/>
        <charset val="128"/>
      </rPr>
      <t xml:space="preserve">2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-h</t>
    </r>
    <r>
      <rPr>
        <vertAlign val="subscript"/>
        <sz val="10"/>
        <rFont val="ＭＳ Ｐゴシック"/>
        <family val="3"/>
        <charset val="128"/>
      </rPr>
      <t xml:space="preserve">1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R</t>
    </r>
  </si>
  <si>
    <t xml:space="preserve">…… 6</t>
  </si>
  <si>
    <r>
      <rPr>
        <sz val="12"/>
        <rFont val="ＭＳ Ｐゴシック"/>
        <family val="3"/>
        <charset val="128"/>
      </rPr>
      <t xml:space="preserve">sinθ/2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μ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γ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Hc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π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D</t>
    </r>
    <r>
      <rPr>
        <vertAlign val="subscript"/>
        <sz val="10"/>
        <rFont val="ＭＳ Ｐゴシック"/>
        <family val="3"/>
        <charset val="128"/>
      </rPr>
      <t xml:space="preserve">2</t>
    </r>
  </si>
  <si>
    <r>
      <rPr>
        <sz val="12"/>
        <rFont val="ＭＳ Ｐゴシック"/>
        <family val="3"/>
        <charset val="128"/>
      </rPr>
      <t xml:space="preserve">fn = 1/2×</t>
    </r>
    <r>
      <rPr>
        <sz val="12"/>
        <rFont val="Noto Sans"/>
        <family val="2"/>
      </rPr>
      <t xml:space="preserve">Ｃ</t>
    </r>
    <r>
      <rPr>
        <sz val="12"/>
        <rFont val="ＭＳ Ｐゴシック"/>
        <family val="3"/>
        <charset val="128"/>
      </rPr>
      <t xml:space="preserve">e'×γ×(h</t>
    </r>
    <r>
      <rPr>
        <vertAlign val="subscript"/>
        <sz val="9"/>
        <rFont val="ＭＳ Ｐゴシック"/>
        <family val="3"/>
        <charset val="128"/>
      </rPr>
      <t xml:space="preserve">2</t>
    </r>
    <r>
      <rPr>
        <vertAlign val="superscript"/>
        <sz val="9"/>
        <rFont val="ＭＳ Ｐゴシック"/>
        <family val="3"/>
        <charset val="128"/>
      </rPr>
      <t xml:space="preserve">2 </t>
    </r>
    <r>
      <rPr>
        <sz val="12"/>
        <rFont val="ＭＳ Ｐゴシック"/>
        <family val="3"/>
        <charset val="128"/>
      </rPr>
      <t xml:space="preserve">- h</t>
    </r>
    <r>
      <rPr>
        <vertAlign val="subscript"/>
        <sz val="9"/>
        <rFont val="ＭＳ Ｐゴシック"/>
        <family val="3"/>
        <charset val="128"/>
      </rPr>
      <t xml:space="preserve">1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×</t>
    </r>
    <r>
      <rPr>
        <sz val="12"/>
        <rFont val="Noto Sans"/>
        <family val="2"/>
      </rPr>
      <t xml:space="preserve">Ｒ  </t>
    </r>
    <r>
      <rPr>
        <sz val="12"/>
        <rFont val="ＭＳ Ｐゴシック"/>
        <family val="3"/>
        <charset val="128"/>
      </rPr>
      <t xml:space="preserve">=</t>
    </r>
  </si>
  <si>
    <r>
      <rPr>
        <sz val="12"/>
        <rFont val="ＭＳ Ｐゴシック"/>
        <family val="3"/>
        <charset val="128"/>
      </rPr>
      <t xml:space="preserve">        Ce' = tan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(45</t>
    </r>
    <r>
      <rPr>
        <sz val="12"/>
        <rFont val="Noto Sans"/>
        <family val="2"/>
      </rPr>
      <t xml:space="preserve">ﾟ </t>
    </r>
    <r>
      <rPr>
        <sz val="12"/>
        <rFont val="ＭＳ Ｐゴシック"/>
        <family val="3"/>
        <charset val="128"/>
      </rPr>
      <t xml:space="preserve">+ φ/2)</t>
    </r>
  </si>
  <si>
    <t xml:space="preserve">Ce'=</t>
  </si>
  <si>
    <t xml:space="preserve">φ=</t>
  </si>
  <si>
    <r>
      <rPr>
        <sz val="12"/>
        <rFont val="ＭＳ Ｐゴシック"/>
        <family val="3"/>
        <charset val="128"/>
      </rPr>
      <t xml:space="preserve">h</t>
    </r>
    <r>
      <rPr>
        <vertAlign val="subscript"/>
        <sz val="10"/>
        <rFont val="ＭＳ Ｐゴシック"/>
        <family val="3"/>
        <charset val="128"/>
      </rPr>
      <t xml:space="preserve">1</t>
    </r>
    <r>
      <rPr>
        <sz val="12"/>
        <rFont val="ＭＳ Ｐゴシック"/>
        <family val="3"/>
        <charset val="128"/>
      </rPr>
      <t xml:space="preserve">=</t>
    </r>
  </si>
  <si>
    <r>
      <rPr>
        <sz val="12"/>
        <rFont val="ＭＳ Ｐゴシック"/>
        <family val="3"/>
        <charset val="128"/>
      </rPr>
      <t xml:space="preserve">h</t>
    </r>
    <r>
      <rPr>
        <vertAlign val="subscript"/>
        <sz val="10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=</t>
    </r>
  </si>
  <si>
    <t xml:space="preserve">参考</t>
  </si>
  <si>
    <t xml:space="preserve">R =</t>
  </si>
  <si>
    <t xml:space="preserve">管と土の摩擦係数  </t>
  </si>
  <si>
    <t xml:space="preserve">Lp=</t>
  </si>
  <si>
    <t xml:space="preserve">地盤の  種類</t>
  </si>
  <si>
    <t xml:space="preserve">摩擦係数</t>
  </si>
  <si>
    <t xml:space="preserve">土と鉄管          </t>
  </si>
  <si>
    <r>
      <rPr>
        <sz val="10"/>
        <rFont val="Noto Sans"/>
        <family val="2"/>
      </rPr>
      <t xml:space="preserve">ﾎﾟﾘｴﾁﾚﾝｽﾘ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ﾌﾞ被覆時</t>
    </r>
  </si>
  <si>
    <r>
      <rPr>
        <sz val="12"/>
        <rFont val="ＭＳ Ｐゴシック"/>
        <family val="3"/>
        <charset val="128"/>
      </rPr>
      <t xml:space="preserve">  1.4 </t>
    </r>
    <r>
      <rPr>
        <sz val="12"/>
        <rFont val="Noto Sans"/>
        <family val="2"/>
      </rPr>
      <t xml:space="preserve">管路一体化長さ  Ｌ</t>
    </r>
  </si>
  <si>
    <t xml:space="preserve">堅い地盤</t>
  </si>
  <si>
    <t xml:space="preserve">中位の地盤</t>
  </si>
  <si>
    <r>
      <rPr>
        <sz val="12"/>
        <rFont val="ＭＳ Ｐゴシック"/>
        <family val="3"/>
        <charset val="128"/>
      </rPr>
      <t xml:space="preserve">    Ce' = tan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(45</t>
    </r>
    <r>
      <rPr>
        <sz val="12"/>
        <rFont val="Noto Sans"/>
        <family val="2"/>
      </rPr>
      <t xml:space="preserve">ﾟ </t>
    </r>
    <r>
      <rPr>
        <sz val="12"/>
        <rFont val="ＭＳ Ｐゴシック"/>
        <family val="3"/>
        <charset val="128"/>
      </rPr>
      <t xml:space="preserve">+ φ/2)</t>
    </r>
  </si>
  <si>
    <r>
      <rPr>
        <sz val="12"/>
        <rFont val="Noto Sans"/>
        <family val="2"/>
      </rPr>
      <t xml:space="preserve">式　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による計算値 Ｌ</t>
    </r>
    <r>
      <rPr>
        <sz val="12"/>
        <rFont val="ＭＳ Ｐゴシック"/>
        <family val="3"/>
        <charset val="128"/>
      </rPr>
      <t xml:space="preserve">'</t>
    </r>
  </si>
  <si>
    <t xml:space="preserve">軟弱地盤</t>
  </si>
  <si>
    <t xml:space="preserve">その他</t>
  </si>
  <si>
    <t xml:space="preserve">任意の摩擦係数</t>
  </si>
  <si>
    <t xml:space="preserve">従って管路一体化長さ Ｌは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.0"/>
    <numFmt numFmtId="166" formatCode="0_);[RED]\(0\)"/>
    <numFmt numFmtId="167" formatCode="&quot;φ &quot;####"/>
    <numFmt numFmtId="168" formatCode="0.0000_);[RED]\(0.0000\)"/>
    <numFmt numFmtId="169" formatCode="0.0_ "/>
    <numFmt numFmtId="170" formatCode="General"/>
    <numFmt numFmtId="171" formatCode="0.0_);[RED]\(0.0\)"/>
    <numFmt numFmtId="172" formatCode="0.00_);[RED]\(0.00\)"/>
    <numFmt numFmtId="173" formatCode="0.00"/>
    <numFmt numFmtId="174" formatCode="0.00_ "/>
    <numFmt numFmtId="175" formatCode="#0.00#\m"/>
    <numFmt numFmtId="176" formatCode="\(##,##0&quot; KN/㎡)&quot;"/>
    <numFmt numFmtId="177" formatCode="0.0000"/>
    <numFmt numFmtId="178" formatCode="\(#.0&quot;N)&quot;"/>
    <numFmt numFmtId="179" formatCode="0.000_ "/>
    <numFmt numFmtId="180" formatCode="0.000_);[RED]\(0.000\)"/>
    <numFmt numFmtId="181" formatCode="&quot;=  &quot;#,##0.000"/>
    <numFmt numFmtId="182" formatCode="\(#.0&quot;N/cm)&quot;"/>
    <numFmt numFmtId="183" formatCode="0.0000_ "/>
    <numFmt numFmtId="184" formatCode="#\ﾟ"/>
    <numFmt numFmtId="185" formatCode="#0.0#\m"/>
    <numFmt numFmtId="186" formatCode="#.0000\m"/>
    <numFmt numFmtId="187" formatCode="#,##0.00"/>
    <numFmt numFmtId="188" formatCode="#.00\m"/>
    <numFmt numFmtId="189" formatCode="#.000&quot;Kgf/cm&quot;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vertAlign val="subscript"/>
      <sz val="8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2"/>
      <color rgb="FF0000FF"/>
      <name val="Noto Sans"/>
      <family val="2"/>
    </font>
    <font>
      <vertAlign val="subscript"/>
      <sz val="12"/>
      <name val="ＭＳ Ｐゴシック"/>
      <family val="3"/>
      <charset val="128"/>
    </font>
    <font>
      <sz val="6"/>
      <name val="Noto Sans"/>
      <family val="2"/>
    </font>
    <font>
      <sz val="8"/>
      <name val="ＭＳ Ｐゴシック"/>
      <family val="3"/>
      <charset val="128"/>
    </font>
    <font>
      <vertAlign val="subscript"/>
      <sz val="10"/>
      <name val="ＭＳ Ｐゴシック"/>
      <family val="3"/>
      <charset val="128"/>
    </font>
    <font>
      <vertAlign val="subscript"/>
      <sz val="9"/>
      <name val="ＭＳ Ｐゴシック"/>
      <family val="3"/>
      <charset val="128"/>
    </font>
    <font>
      <vertAlign val="superscript"/>
      <sz val="9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2"/>
      <color rgb="FFFFFFFF"/>
      <name val="Noto Sans"/>
      <family val="2"/>
    </font>
    <font>
      <sz val="10"/>
      <color rgb="FF80000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DejaVu Sans"/>
      <family val="2"/>
    </font>
    <font>
      <sz val="14"/>
      <name val="ＭＳ 明朝"/>
      <family val="1"/>
      <charset val="128"/>
    </font>
    <font>
      <sz val="9"/>
      <name val="ＭＳ Ｐゴシック"/>
      <family val="3"/>
      <charset val="128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90" wrapText="false" indent="0" shrinkToFit="false"/>
      <protection locked="true" hidden="true"/>
    </xf>
    <xf numFmtId="172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2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70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9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80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2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6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7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1" xfId="2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8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7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円弧説明" xfId="20"/>
    <cellStyle name="標準_一体化長さver1.11111" xfId="21"/>
    <cellStyle name="標準_円弧説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8</xdr:row>
      <xdr:rowOff>0</xdr:rowOff>
    </xdr:from>
    <xdr:to>
      <xdr:col>15</xdr:col>
      <xdr:colOff>1080</xdr:colOff>
      <xdr:row>58</xdr:row>
      <xdr:rowOff>0</xdr:rowOff>
    </xdr:to>
    <xdr:sp>
      <xdr:nvSpPr>
        <xdr:cNvPr id="0" name="Line 1"/>
        <xdr:cNvSpPr/>
      </xdr:nvSpPr>
      <xdr:spPr>
        <a:xfrm>
          <a:off x="8070120" y="12706200"/>
          <a:ext cx="442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1</xdr:row>
      <xdr:rowOff>0</xdr:rowOff>
    </xdr:from>
    <xdr:to>
      <xdr:col>15</xdr:col>
      <xdr:colOff>1080</xdr:colOff>
      <xdr:row>71</xdr:row>
      <xdr:rowOff>0</xdr:rowOff>
    </xdr:to>
    <xdr:sp>
      <xdr:nvSpPr>
        <xdr:cNvPr id="1" name="Line 2"/>
        <xdr:cNvSpPr/>
      </xdr:nvSpPr>
      <xdr:spPr>
        <a:xfrm>
          <a:off x="8070120" y="15554160"/>
          <a:ext cx="442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3760</xdr:colOff>
      <xdr:row>19</xdr:row>
      <xdr:rowOff>9360</xdr:rowOff>
    </xdr:from>
    <xdr:to>
      <xdr:col>5</xdr:col>
      <xdr:colOff>34920</xdr:colOff>
      <xdr:row>33</xdr:row>
      <xdr:rowOff>193320</xdr:rowOff>
    </xdr:to>
    <xdr:grpSp>
      <xdr:nvGrpSpPr>
        <xdr:cNvPr id="2" name="Group 160"/>
        <xdr:cNvGrpSpPr/>
      </xdr:nvGrpSpPr>
      <xdr:grpSpPr>
        <a:xfrm>
          <a:off x="743760" y="4171680"/>
          <a:ext cx="4602960" cy="3251160"/>
          <a:chOff x="743760" y="4171680"/>
          <a:chExt cx="4602960" cy="3251160"/>
        </a:xfrm>
      </xdr:grpSpPr>
      <xdr:sp>
        <xdr:nvSpPr>
          <xdr:cNvPr id="3" name="Line 23"/>
          <xdr:cNvSpPr/>
        </xdr:nvSpPr>
        <xdr:spPr>
          <a:xfrm>
            <a:off x="2313360" y="4575960"/>
            <a:ext cx="190332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24"/>
          <xdr:cNvSpPr/>
        </xdr:nvSpPr>
        <xdr:spPr>
          <a:xfrm>
            <a:off x="2799360" y="5384880"/>
            <a:ext cx="673560" cy="609120"/>
          </a:xfrm>
          <a:prstGeom prst="ellipse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5"/>
          <xdr:cNvSpPr/>
        </xdr:nvSpPr>
        <xdr:spPr>
          <a:xfrm>
            <a:off x="2676600" y="5691960"/>
            <a:ext cx="919440" cy="0"/>
          </a:xfrm>
          <a:prstGeom prst="line">
            <a:avLst/>
          </a:prstGeom>
          <a:ln w="324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26"/>
          <xdr:cNvSpPr/>
        </xdr:nvSpPr>
        <xdr:spPr>
          <a:xfrm>
            <a:off x="3139200" y="5255280"/>
            <a:ext cx="0" cy="862560"/>
          </a:xfrm>
          <a:prstGeom prst="line">
            <a:avLst/>
          </a:prstGeom>
          <a:ln w="324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27"/>
          <xdr:cNvSpPr/>
        </xdr:nvSpPr>
        <xdr:spPr>
          <a:xfrm flipH="1">
            <a:off x="3174120" y="5379480"/>
            <a:ext cx="679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" name="Group 28"/>
          <xdr:cNvGrpSpPr/>
        </xdr:nvGrpSpPr>
        <xdr:grpSpPr>
          <a:xfrm>
            <a:off x="3800880" y="4575600"/>
            <a:ext cx="27000" cy="800280"/>
            <a:chOff x="3800880" y="4575600"/>
            <a:chExt cx="27000" cy="800280"/>
          </a:xfrm>
        </xdr:grpSpPr>
        <xdr:sp>
          <xdr:nvSpPr>
            <xdr:cNvPr id="9" name="Line 29"/>
            <xdr:cNvSpPr/>
          </xdr:nvSpPr>
          <xdr:spPr>
            <a:xfrm flipV="1">
              <a:off x="3800880" y="4575600"/>
              <a:ext cx="12240" cy="6660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30"/>
            <xdr:cNvSpPr/>
          </xdr:nvSpPr>
          <xdr:spPr>
            <a:xfrm>
              <a:off x="3813120" y="4575960"/>
              <a:ext cx="14760" cy="6660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31"/>
            <xdr:cNvSpPr/>
          </xdr:nvSpPr>
          <xdr:spPr>
            <a:xfrm flipH="1">
              <a:off x="3812760" y="5312520"/>
              <a:ext cx="14760" cy="6300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32"/>
            <xdr:cNvSpPr/>
          </xdr:nvSpPr>
          <xdr:spPr>
            <a:xfrm flipH="1" flipV="1">
              <a:off x="3800880" y="5312160"/>
              <a:ext cx="12240" cy="6300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33"/>
            <xdr:cNvSpPr/>
          </xdr:nvSpPr>
          <xdr:spPr>
            <a:xfrm>
              <a:off x="3813120" y="4575960"/>
              <a:ext cx="0" cy="7999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" name="Line 34"/>
          <xdr:cNvSpPr/>
        </xdr:nvSpPr>
        <xdr:spPr>
          <a:xfrm flipH="1">
            <a:off x="3636720" y="5691960"/>
            <a:ext cx="544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" name="Group 35"/>
          <xdr:cNvGrpSpPr/>
        </xdr:nvGrpSpPr>
        <xdr:grpSpPr>
          <a:xfrm>
            <a:off x="2377800" y="4575600"/>
            <a:ext cx="606240" cy="94680"/>
            <a:chOff x="2377800" y="4575600"/>
            <a:chExt cx="606240" cy="94680"/>
          </a:xfrm>
        </xdr:grpSpPr>
        <xdr:sp>
          <xdr:nvSpPr>
            <xdr:cNvPr id="16" name="Line 36"/>
            <xdr:cNvSpPr/>
          </xdr:nvSpPr>
          <xdr:spPr>
            <a:xfrm>
              <a:off x="2377800" y="4639680"/>
              <a:ext cx="35280" cy="3024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37"/>
            <xdr:cNvSpPr/>
          </xdr:nvSpPr>
          <xdr:spPr>
            <a:xfrm>
              <a:off x="2377800" y="4575960"/>
              <a:ext cx="96840" cy="943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Line 38"/>
            <xdr:cNvSpPr/>
          </xdr:nvSpPr>
          <xdr:spPr>
            <a:xfrm flipV="1">
              <a:off x="2413080" y="4575960"/>
              <a:ext cx="32040" cy="3600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39"/>
            <xdr:cNvSpPr/>
          </xdr:nvSpPr>
          <xdr:spPr>
            <a:xfrm>
              <a:off x="2507040" y="4639680"/>
              <a:ext cx="35280" cy="3024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Line 40"/>
            <xdr:cNvSpPr/>
          </xdr:nvSpPr>
          <xdr:spPr>
            <a:xfrm flipV="1">
              <a:off x="2445480" y="4575600"/>
              <a:ext cx="61560" cy="637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Line 41"/>
            <xdr:cNvSpPr/>
          </xdr:nvSpPr>
          <xdr:spPr>
            <a:xfrm>
              <a:off x="2542680" y="4611960"/>
              <a:ext cx="61560" cy="583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Line 42"/>
            <xdr:cNvSpPr/>
          </xdr:nvSpPr>
          <xdr:spPr>
            <a:xfrm flipH="1" flipV="1">
              <a:off x="2574360" y="4575960"/>
              <a:ext cx="96840" cy="943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43"/>
            <xdr:cNvSpPr/>
          </xdr:nvSpPr>
          <xdr:spPr>
            <a:xfrm flipH="1">
              <a:off x="2474640" y="4575960"/>
              <a:ext cx="100080" cy="943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44"/>
            <xdr:cNvSpPr/>
          </xdr:nvSpPr>
          <xdr:spPr>
            <a:xfrm flipV="1">
              <a:off x="2604240" y="4575960"/>
              <a:ext cx="38160" cy="3600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45"/>
            <xdr:cNvSpPr/>
          </xdr:nvSpPr>
          <xdr:spPr>
            <a:xfrm>
              <a:off x="2704320" y="4639680"/>
              <a:ext cx="35280" cy="3024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46"/>
            <xdr:cNvSpPr/>
          </xdr:nvSpPr>
          <xdr:spPr>
            <a:xfrm flipV="1">
              <a:off x="2642760" y="4575600"/>
              <a:ext cx="61560" cy="637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47"/>
            <xdr:cNvSpPr/>
          </xdr:nvSpPr>
          <xdr:spPr>
            <a:xfrm>
              <a:off x="2739600" y="4611960"/>
              <a:ext cx="64440" cy="583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Line 48"/>
            <xdr:cNvSpPr/>
          </xdr:nvSpPr>
          <xdr:spPr>
            <a:xfrm flipH="1" flipV="1">
              <a:off x="2771640" y="4575960"/>
              <a:ext cx="96840" cy="943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49"/>
            <xdr:cNvSpPr/>
          </xdr:nvSpPr>
          <xdr:spPr>
            <a:xfrm flipH="1">
              <a:off x="2671920" y="4575960"/>
              <a:ext cx="100080" cy="943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50"/>
            <xdr:cNvSpPr/>
          </xdr:nvSpPr>
          <xdr:spPr>
            <a:xfrm flipV="1">
              <a:off x="2804400" y="4575960"/>
              <a:ext cx="29160" cy="3600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51"/>
            <xdr:cNvSpPr/>
          </xdr:nvSpPr>
          <xdr:spPr>
            <a:xfrm>
              <a:off x="2901600" y="4639680"/>
              <a:ext cx="32040" cy="3024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52"/>
            <xdr:cNvSpPr/>
          </xdr:nvSpPr>
          <xdr:spPr>
            <a:xfrm flipV="1">
              <a:off x="2833920" y="4575600"/>
              <a:ext cx="67680" cy="637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53"/>
            <xdr:cNvSpPr/>
          </xdr:nvSpPr>
          <xdr:spPr>
            <a:xfrm>
              <a:off x="2934000" y="4611960"/>
              <a:ext cx="50040" cy="4716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54"/>
            <xdr:cNvSpPr/>
          </xdr:nvSpPr>
          <xdr:spPr>
            <a:xfrm flipH="1" flipV="1">
              <a:off x="2969280" y="4575960"/>
              <a:ext cx="14400" cy="1944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55"/>
            <xdr:cNvSpPr/>
          </xdr:nvSpPr>
          <xdr:spPr>
            <a:xfrm flipH="1">
              <a:off x="2869200" y="4575960"/>
              <a:ext cx="100080" cy="943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56"/>
            <xdr:cNvSpPr/>
          </xdr:nvSpPr>
          <xdr:spPr>
            <a:xfrm>
              <a:off x="2377800" y="4575960"/>
              <a:ext cx="60624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7" name="Group 57"/>
          <xdr:cNvGrpSpPr/>
        </xdr:nvGrpSpPr>
        <xdr:grpSpPr>
          <a:xfrm>
            <a:off x="4134600" y="4575600"/>
            <a:ext cx="43200" cy="1113120"/>
            <a:chOff x="4134600" y="4575600"/>
            <a:chExt cx="43200" cy="1113120"/>
          </a:xfrm>
        </xdr:grpSpPr>
        <xdr:sp>
          <xdr:nvSpPr>
            <xdr:cNvPr id="38" name="Line 58"/>
            <xdr:cNvSpPr/>
          </xdr:nvSpPr>
          <xdr:spPr>
            <a:xfrm flipV="1">
              <a:off x="4134960" y="4575600"/>
              <a:ext cx="23400" cy="6660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Line 59"/>
            <xdr:cNvSpPr/>
          </xdr:nvSpPr>
          <xdr:spPr>
            <a:xfrm>
              <a:off x="4158360" y="4575960"/>
              <a:ext cx="19440" cy="6660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60"/>
            <xdr:cNvSpPr/>
          </xdr:nvSpPr>
          <xdr:spPr>
            <a:xfrm flipH="1">
              <a:off x="4158360" y="5622120"/>
              <a:ext cx="19440" cy="6660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Line 61"/>
            <xdr:cNvSpPr/>
          </xdr:nvSpPr>
          <xdr:spPr>
            <a:xfrm flipH="1" flipV="1">
              <a:off x="4134600" y="5621760"/>
              <a:ext cx="23400" cy="6660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62"/>
            <xdr:cNvSpPr/>
          </xdr:nvSpPr>
          <xdr:spPr>
            <a:xfrm>
              <a:off x="4158360" y="4575960"/>
              <a:ext cx="0" cy="111276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3" name="Oval 63"/>
          <xdr:cNvSpPr/>
        </xdr:nvSpPr>
        <xdr:spPr>
          <a:xfrm>
            <a:off x="2828880" y="5417280"/>
            <a:ext cx="609120" cy="549720"/>
          </a:xfrm>
          <a:prstGeom prst="ellipse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Text 64"/>
          <xdr:cNvSpPr/>
        </xdr:nvSpPr>
        <xdr:spPr>
          <a:xfrm>
            <a:off x="3613680" y="4710600"/>
            <a:ext cx="210600" cy="58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0" lang="en-US" sz="1000" spc="-1" strike="noStrike">
                <a:latin typeface="ＭＳ ゴシック"/>
              </a:rPr>
              <a:t>0.80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65"/>
          <xdr:cNvSpPr/>
        </xdr:nvSpPr>
        <xdr:spPr>
          <a:xfrm>
            <a:off x="3935880" y="4861800"/>
            <a:ext cx="204840" cy="560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 rot="-10800000">
            <a:noAutofit/>
          </a:bodyPr>
          <a:p>
            <a:pPr algn="ctr"/>
            <a:r>
              <a:rPr b="0" lang="en-US" sz="900" spc="-1" strike="noStrike">
                <a:latin typeface="ＭＳ ゴシック"/>
              </a:rPr>
              <a:t>0.9358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6" name="Text 150"/>
          <xdr:cNvSpPr/>
        </xdr:nvSpPr>
        <xdr:spPr>
          <a:xfrm>
            <a:off x="743760" y="4171680"/>
            <a:ext cx="171612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1200" spc="-1" strike="noStrike">
                <a:latin typeface="ＭＳ ゴシック"/>
              </a:rPr>
              <a:t>概　要　図</a:t>
            </a:r>
            <a:endParaRPr b="0" lang="en-US" sz="1200" spc="-1" strike="noStrike">
              <a:latin typeface="Times New Roman"/>
            </a:endParaRPr>
          </a:p>
        </xdr:txBody>
      </xdr:sp>
      <xdr:grpSp>
        <xdr:nvGrpSpPr>
          <xdr:cNvPr id="47" name="Group 159"/>
          <xdr:cNvGrpSpPr/>
        </xdr:nvGrpSpPr>
        <xdr:grpSpPr>
          <a:xfrm>
            <a:off x="1083240" y="6404040"/>
            <a:ext cx="4263480" cy="1018800"/>
            <a:chOff x="1083240" y="6404040"/>
            <a:chExt cx="4263480" cy="1018800"/>
          </a:xfrm>
        </xdr:grpSpPr>
        <xdr:grpSp>
          <xdr:nvGrpSpPr>
            <xdr:cNvPr id="48" name="Group 70"/>
            <xdr:cNvGrpSpPr/>
          </xdr:nvGrpSpPr>
          <xdr:grpSpPr>
            <a:xfrm>
              <a:off x="1083240" y="6564960"/>
              <a:ext cx="4263480" cy="857880"/>
              <a:chOff x="1083240" y="6564960"/>
              <a:chExt cx="4263480" cy="857880"/>
            </a:xfrm>
          </xdr:grpSpPr>
          <xdr:grpSp>
            <xdr:nvGrpSpPr>
              <xdr:cNvPr id="49" name="Group 71"/>
              <xdr:cNvGrpSpPr/>
            </xdr:nvGrpSpPr>
            <xdr:grpSpPr>
              <a:xfrm>
                <a:off x="2805120" y="6564960"/>
                <a:ext cx="473040" cy="234000"/>
                <a:chOff x="2805120" y="6564960"/>
                <a:chExt cx="473040" cy="234000"/>
              </a:xfrm>
            </xdr:grpSpPr>
            <xdr:sp>
              <xdr:nvSpPr>
                <xdr:cNvPr id="50" name="Line 72"/>
                <xdr:cNvSpPr/>
              </xdr:nvSpPr>
              <xdr:spPr>
                <a:xfrm>
                  <a:off x="3072960" y="6608160"/>
                  <a:ext cx="205200" cy="7776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1" name="Oval 73"/>
                <xdr:cNvSpPr/>
              </xdr:nvSpPr>
              <xdr:spPr>
                <a:xfrm>
                  <a:off x="2874600" y="6645960"/>
                  <a:ext cx="69480" cy="60480"/>
                </a:xfrm>
                <a:prstGeom prst="ellipse">
                  <a:avLst/>
                </a:prstGeom>
                <a:noFill/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2" name="Oval 74"/>
                <xdr:cNvSpPr/>
              </xdr:nvSpPr>
              <xdr:spPr>
                <a:xfrm>
                  <a:off x="2887560" y="6767280"/>
                  <a:ext cx="32760" cy="31680"/>
                </a:xfrm>
                <a:prstGeom prst="ellipse">
                  <a:avLst/>
                </a:prstGeom>
                <a:noFill/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3" name="Oval 75"/>
                <xdr:cNvSpPr/>
              </xdr:nvSpPr>
              <xdr:spPr>
                <a:xfrm>
                  <a:off x="2805120" y="6588000"/>
                  <a:ext cx="36360" cy="31680"/>
                </a:xfrm>
                <a:prstGeom prst="ellipse">
                  <a:avLst/>
                </a:prstGeom>
                <a:noFill/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Arc 76"/>
                <xdr:cNvSpPr/>
              </xdr:nvSpPr>
              <xdr:spPr>
                <a:xfrm>
                  <a:off x="2881080" y="6605280"/>
                  <a:ext cx="115560" cy="135720"/>
                </a:xfrm>
                <a:custGeom>
                  <a:avLst/>
                  <a:gdLst/>
                  <a:ahLst/>
                  <a:rect l="l" t="t" r="r" b="b"/>
                  <a:pathLst>
                    <a:path stroke="0" w="14932" h="20778">
                      <a:moveTo>
                        <a:pt x="6667" y="822"/>
                      </a:moveTo>
                      <a:arcTo wR="10800" hR="10800" stAng="-6749892" swAng="10800000"/>
                      <a:lnTo>
                        <a:pt x="10800" y="10800"/>
                      </a:lnTo>
                      <a:close/>
                    </a:path>
                    <a:path fill="none" w="14932" h="20778">
                      <a:moveTo>
                        <a:pt x="6667" y="822"/>
                      </a:moveTo>
                      <a:arcTo wR="10800" hR="10800" stAng="-6749892" swAng="10800000"/>
                    </a:path>
                  </a:pathLst>
                </a:custGeom>
                <a:noFill/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5" name="Line 77"/>
                <xdr:cNvSpPr/>
              </xdr:nvSpPr>
              <xdr:spPr>
                <a:xfrm>
                  <a:off x="2940480" y="6741360"/>
                  <a:ext cx="23040" cy="4608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6" name="Line 78"/>
                <xdr:cNvSpPr/>
              </xdr:nvSpPr>
              <xdr:spPr>
                <a:xfrm>
                  <a:off x="2858040" y="6564960"/>
                  <a:ext cx="23040" cy="4320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Line 79"/>
                <xdr:cNvSpPr/>
              </xdr:nvSpPr>
              <xdr:spPr>
                <a:xfrm flipH="1">
                  <a:off x="2986560" y="6608160"/>
                  <a:ext cx="86040" cy="3744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8" name="Group 80"/>
              <xdr:cNvGrpSpPr/>
            </xdr:nvGrpSpPr>
            <xdr:grpSpPr>
              <a:xfrm>
                <a:off x="2072520" y="6677640"/>
                <a:ext cx="782280" cy="369720"/>
                <a:chOff x="2072520" y="6677640"/>
                <a:chExt cx="782280" cy="369720"/>
              </a:xfrm>
            </xdr:grpSpPr>
            <xdr:sp>
              <xdr:nvSpPr>
                <xdr:cNvPr id="59" name="Oval 81"/>
                <xdr:cNvSpPr/>
              </xdr:nvSpPr>
              <xdr:spPr>
                <a:xfrm>
                  <a:off x="2142000" y="6897240"/>
                  <a:ext cx="69480" cy="60480"/>
                </a:xfrm>
                <a:prstGeom prst="ellipse">
                  <a:avLst/>
                </a:prstGeom>
                <a:noFill/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0" name="Oval 82"/>
                <xdr:cNvSpPr/>
              </xdr:nvSpPr>
              <xdr:spPr>
                <a:xfrm>
                  <a:off x="2152080" y="7018560"/>
                  <a:ext cx="36360" cy="28800"/>
                </a:xfrm>
                <a:prstGeom prst="ellipse">
                  <a:avLst/>
                </a:prstGeom>
                <a:noFill/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1" name="Oval 83"/>
                <xdr:cNvSpPr/>
              </xdr:nvSpPr>
              <xdr:spPr>
                <a:xfrm>
                  <a:off x="2072520" y="6839280"/>
                  <a:ext cx="33120" cy="31680"/>
                </a:xfrm>
                <a:prstGeom prst="ellipse">
                  <a:avLst/>
                </a:prstGeom>
                <a:noFill/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2" name="Arc 84"/>
                <xdr:cNvSpPr/>
              </xdr:nvSpPr>
              <xdr:spPr>
                <a:xfrm>
                  <a:off x="2148480" y="6853680"/>
                  <a:ext cx="115920" cy="138600"/>
                </a:xfrm>
                <a:custGeom>
                  <a:avLst/>
                  <a:gdLst/>
                  <a:ahLst/>
                  <a:rect l="l" t="t" r="r" b="b"/>
                  <a:pathLst>
                    <a:path stroke="0" w="14932" h="20778">
                      <a:moveTo>
                        <a:pt x="6667" y="822"/>
                      </a:moveTo>
                      <a:arcTo wR="10800" hR="10800" stAng="-6749892" swAng="10800000"/>
                      <a:lnTo>
                        <a:pt x="10800" y="10800"/>
                      </a:lnTo>
                      <a:close/>
                    </a:path>
                    <a:path fill="none" w="14932" h="20778">
                      <a:moveTo>
                        <a:pt x="6667" y="822"/>
                      </a:moveTo>
                      <a:arcTo wR="10800" hR="10800" stAng="-6749892" swAng="10800000"/>
                    </a:path>
                  </a:pathLst>
                </a:custGeom>
                <a:noFill/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3" name="Line 85"/>
                <xdr:cNvSpPr/>
              </xdr:nvSpPr>
              <xdr:spPr>
                <a:xfrm>
                  <a:off x="2205000" y="6992640"/>
                  <a:ext cx="23040" cy="4608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Line 86"/>
                <xdr:cNvSpPr/>
              </xdr:nvSpPr>
              <xdr:spPr>
                <a:xfrm>
                  <a:off x="2125440" y="6813360"/>
                  <a:ext cx="23040" cy="4608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Line 87"/>
                <xdr:cNvSpPr/>
              </xdr:nvSpPr>
              <xdr:spPr>
                <a:xfrm flipH="1">
                  <a:off x="2251080" y="6677640"/>
                  <a:ext cx="603720" cy="21960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6" name="Group 88"/>
              <xdr:cNvGrpSpPr/>
            </xdr:nvGrpSpPr>
            <xdr:grpSpPr>
              <a:xfrm>
                <a:off x="3221640" y="6576480"/>
                <a:ext cx="809280" cy="369720"/>
                <a:chOff x="3221640" y="6576480"/>
                <a:chExt cx="809280" cy="369720"/>
              </a:xfrm>
            </xdr:grpSpPr>
            <xdr:sp>
              <xdr:nvSpPr>
                <xdr:cNvPr id="67" name="Oval 89"/>
                <xdr:cNvSpPr/>
              </xdr:nvSpPr>
              <xdr:spPr>
                <a:xfrm>
                  <a:off x="3292200" y="6667560"/>
                  <a:ext cx="70560" cy="59760"/>
                </a:xfrm>
                <a:prstGeom prst="ellipse">
                  <a:avLst/>
                </a:prstGeom>
                <a:noFill/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8" name="Oval 90"/>
                <xdr:cNvSpPr/>
              </xdr:nvSpPr>
              <xdr:spPr>
                <a:xfrm>
                  <a:off x="3305880" y="6576480"/>
                  <a:ext cx="33480" cy="28440"/>
                </a:xfrm>
                <a:prstGeom prst="ellipse">
                  <a:avLst/>
                </a:prstGeom>
                <a:noFill/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9" name="Oval 91"/>
                <xdr:cNvSpPr/>
              </xdr:nvSpPr>
              <xdr:spPr>
                <a:xfrm>
                  <a:off x="3221640" y="6752880"/>
                  <a:ext cx="37080" cy="28440"/>
                </a:xfrm>
                <a:prstGeom prst="ellipse">
                  <a:avLst/>
                </a:prstGeom>
                <a:noFill/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Arc 92"/>
                <xdr:cNvSpPr/>
              </xdr:nvSpPr>
              <xdr:spPr>
                <a:xfrm>
                  <a:off x="3299040" y="6630480"/>
                  <a:ext cx="117720" cy="136440"/>
                </a:xfrm>
                <a:custGeom>
                  <a:avLst/>
                  <a:gdLst/>
                  <a:ahLst/>
                  <a:rect l="l" t="t" r="r" b="b"/>
                  <a:pathLst>
                    <a:path stroke="0" w="14932" h="20778">
                      <a:moveTo>
                        <a:pt x="14933" y="822"/>
                      </a:moveTo>
                      <a:arcTo wR="10800" hR="10800" stAng="-4050108" swAng="10800000"/>
                      <a:lnTo>
                        <a:pt x="10800" y="10800"/>
                      </a:lnTo>
                      <a:close/>
                    </a:path>
                    <a:path fill="none" w="14932" h="20778">
                      <a:moveTo>
                        <a:pt x="14933" y="822"/>
                      </a:moveTo>
                      <a:arcTo wR="10800" hR="10800" stAng="-4050108" swAng="10800000"/>
                    </a:path>
                  </a:pathLst>
                </a:custGeom>
                <a:noFill/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" name="Line 93"/>
                <xdr:cNvSpPr/>
              </xdr:nvSpPr>
              <xdr:spPr>
                <a:xfrm flipV="1">
                  <a:off x="3363120" y="6584760"/>
                  <a:ext cx="20160" cy="4248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Line 94"/>
                <xdr:cNvSpPr/>
              </xdr:nvSpPr>
              <xdr:spPr>
                <a:xfrm flipV="1">
                  <a:off x="3275280" y="6761520"/>
                  <a:ext cx="23400" cy="3960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3" name="Line 95"/>
                <xdr:cNvSpPr/>
              </xdr:nvSpPr>
              <xdr:spPr>
                <a:xfrm>
                  <a:off x="3407040" y="6727320"/>
                  <a:ext cx="623880" cy="21888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4" name="Group 96"/>
              <xdr:cNvGrpSpPr/>
            </xdr:nvGrpSpPr>
            <xdr:grpSpPr>
              <a:xfrm>
                <a:off x="3957840" y="6842160"/>
                <a:ext cx="919440" cy="412920"/>
                <a:chOff x="3957840" y="6842160"/>
                <a:chExt cx="919440" cy="412920"/>
              </a:xfrm>
            </xdr:grpSpPr>
            <xdr:sp>
              <xdr:nvSpPr>
                <xdr:cNvPr id="75" name="Arc 97"/>
                <xdr:cNvSpPr/>
              </xdr:nvSpPr>
              <xdr:spPr>
                <a:xfrm>
                  <a:off x="4040640" y="6902280"/>
                  <a:ext cx="115920" cy="134640"/>
                </a:xfrm>
                <a:custGeom>
                  <a:avLst/>
                  <a:gdLst/>
                  <a:ahLst/>
                  <a:rect l="l" t="t" r="r" b="b"/>
                  <a:pathLst>
                    <a:path stroke="0" w="14932" h="20778">
                      <a:moveTo>
                        <a:pt x="14933" y="822"/>
                      </a:moveTo>
                      <a:arcTo wR="10800" hR="10800" stAng="-4050108" swAng="10800000"/>
                      <a:lnTo>
                        <a:pt x="10800" y="10800"/>
                      </a:lnTo>
                      <a:close/>
                    </a:path>
                    <a:path fill="none" w="14932" h="20778">
                      <a:moveTo>
                        <a:pt x="14933" y="822"/>
                      </a:moveTo>
                      <a:arcTo wR="10800" hR="10800" stAng="-4050108" swAng="10800000"/>
                    </a:path>
                  </a:pathLst>
                </a:custGeom>
                <a:noFill/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" name="Line 98"/>
                <xdr:cNvSpPr/>
              </xdr:nvSpPr>
              <xdr:spPr>
                <a:xfrm flipV="1">
                  <a:off x="4103640" y="6855840"/>
                  <a:ext cx="23040" cy="4572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Oval 99"/>
                <xdr:cNvSpPr/>
              </xdr:nvSpPr>
              <xdr:spPr>
                <a:xfrm>
                  <a:off x="4034160" y="6931080"/>
                  <a:ext cx="69480" cy="63000"/>
                </a:xfrm>
                <a:prstGeom prst="ellipse">
                  <a:avLst/>
                </a:prstGeom>
                <a:noFill/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8" name="Oval 100"/>
                <xdr:cNvSpPr/>
              </xdr:nvSpPr>
              <xdr:spPr>
                <a:xfrm>
                  <a:off x="4047480" y="6842160"/>
                  <a:ext cx="33120" cy="28440"/>
                </a:xfrm>
                <a:prstGeom prst="ellipse">
                  <a:avLst/>
                </a:prstGeom>
                <a:noFill/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9" name="Oval 101"/>
                <xdr:cNvSpPr/>
              </xdr:nvSpPr>
              <xdr:spPr>
                <a:xfrm>
                  <a:off x="3957840" y="7017120"/>
                  <a:ext cx="36360" cy="31320"/>
                </a:xfrm>
                <a:prstGeom prst="ellipse">
                  <a:avLst/>
                </a:prstGeom>
                <a:noFill/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0" name="Line 102"/>
                <xdr:cNvSpPr/>
              </xdr:nvSpPr>
              <xdr:spPr>
                <a:xfrm flipV="1">
                  <a:off x="4004280" y="7028280"/>
                  <a:ext cx="36360" cy="4572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Line 103"/>
                <xdr:cNvSpPr/>
              </xdr:nvSpPr>
              <xdr:spPr>
                <a:xfrm>
                  <a:off x="4146840" y="6996960"/>
                  <a:ext cx="730440" cy="25812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2" name="Group 104"/>
              <xdr:cNvGrpSpPr/>
            </xdr:nvGrpSpPr>
            <xdr:grpSpPr>
              <a:xfrm>
                <a:off x="1083240" y="6949080"/>
                <a:ext cx="1048680" cy="378360"/>
                <a:chOff x="1083240" y="6949080"/>
                <a:chExt cx="1048680" cy="378360"/>
              </a:xfrm>
            </xdr:grpSpPr>
            <xdr:sp>
              <xdr:nvSpPr>
                <xdr:cNvPr id="83" name="Oval 105"/>
                <xdr:cNvSpPr/>
              </xdr:nvSpPr>
              <xdr:spPr>
                <a:xfrm>
                  <a:off x="1395360" y="7175520"/>
                  <a:ext cx="69480" cy="60120"/>
                </a:xfrm>
                <a:prstGeom prst="ellipse">
                  <a:avLst/>
                </a:prstGeom>
                <a:noFill/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Arc 106"/>
                <xdr:cNvSpPr/>
              </xdr:nvSpPr>
              <xdr:spPr>
                <a:xfrm>
                  <a:off x="1401840" y="7135560"/>
                  <a:ext cx="115920" cy="137520"/>
                </a:xfrm>
                <a:custGeom>
                  <a:avLst/>
                  <a:gdLst/>
                  <a:ahLst/>
                  <a:rect l="l" t="t" r="r" b="b"/>
                  <a:pathLst>
                    <a:path stroke="0" w="14932" h="20778">
                      <a:moveTo>
                        <a:pt x="6667" y="822"/>
                      </a:moveTo>
                      <a:arcTo wR="10800" hR="10800" stAng="-6749892" swAng="10800000"/>
                      <a:lnTo>
                        <a:pt x="10800" y="10800"/>
                      </a:lnTo>
                      <a:close/>
                    </a:path>
                    <a:path fill="none" w="14932" h="20778">
                      <a:moveTo>
                        <a:pt x="6667" y="822"/>
                      </a:moveTo>
                      <a:arcTo wR="10800" hR="10800" stAng="-6749892" swAng="10800000"/>
                    </a:path>
                  </a:pathLst>
                </a:custGeom>
                <a:noFill/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5" name="Line 107"/>
                <xdr:cNvSpPr/>
              </xdr:nvSpPr>
              <xdr:spPr>
                <a:xfrm>
                  <a:off x="1464840" y="7273080"/>
                  <a:ext cx="16560" cy="4284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Line 108"/>
                <xdr:cNvSpPr/>
              </xdr:nvSpPr>
              <xdr:spPr>
                <a:xfrm>
                  <a:off x="1378440" y="7095240"/>
                  <a:ext cx="23040" cy="4572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7" name="Line 109"/>
                <xdr:cNvSpPr/>
              </xdr:nvSpPr>
              <xdr:spPr>
                <a:xfrm flipH="1">
                  <a:off x="1504440" y="6949080"/>
                  <a:ext cx="627480" cy="22644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8" name="Line 110"/>
                <xdr:cNvSpPr/>
              </xdr:nvSpPr>
              <xdr:spPr>
                <a:xfrm flipH="1">
                  <a:off x="1083240" y="7221600"/>
                  <a:ext cx="298800" cy="10584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9" name="Group 111"/>
              <xdr:cNvGrpSpPr/>
            </xdr:nvGrpSpPr>
            <xdr:grpSpPr>
              <a:xfrm>
                <a:off x="4880520" y="7156800"/>
                <a:ext cx="466200" cy="266040"/>
                <a:chOff x="4880520" y="7156800"/>
                <a:chExt cx="466200" cy="266040"/>
              </a:xfrm>
            </xdr:grpSpPr>
            <xdr:sp>
              <xdr:nvSpPr>
                <xdr:cNvPr id="90" name="Oval 112"/>
                <xdr:cNvSpPr/>
              </xdr:nvSpPr>
              <xdr:spPr>
                <a:xfrm>
                  <a:off x="4896720" y="7237080"/>
                  <a:ext cx="69120" cy="59760"/>
                </a:xfrm>
                <a:prstGeom prst="ellipse">
                  <a:avLst/>
                </a:prstGeom>
                <a:noFill/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1" name="Arc 113"/>
                <xdr:cNvSpPr/>
              </xdr:nvSpPr>
              <xdr:spPr>
                <a:xfrm>
                  <a:off x="4903560" y="7202880"/>
                  <a:ext cx="115560" cy="134280"/>
                </a:xfrm>
                <a:custGeom>
                  <a:avLst/>
                  <a:gdLst/>
                  <a:ahLst/>
                  <a:rect l="l" t="t" r="r" b="b"/>
                  <a:pathLst>
                    <a:path stroke="0" w="14932" h="20778">
                      <a:moveTo>
                        <a:pt x="14933" y="822"/>
                      </a:moveTo>
                      <a:arcTo wR="10800" hR="10800" stAng="-4050108" swAng="10800000"/>
                      <a:lnTo>
                        <a:pt x="10800" y="10800"/>
                      </a:lnTo>
                      <a:close/>
                    </a:path>
                    <a:path fill="none" w="14932" h="20778">
                      <a:moveTo>
                        <a:pt x="14933" y="822"/>
                      </a:moveTo>
                      <a:arcTo wR="10800" hR="10800" stAng="-4050108" swAng="10800000"/>
                    </a:path>
                  </a:pathLst>
                </a:custGeom>
                <a:noFill/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Line 114"/>
                <xdr:cNvSpPr/>
              </xdr:nvSpPr>
              <xdr:spPr>
                <a:xfrm flipV="1">
                  <a:off x="4962960" y="7156800"/>
                  <a:ext cx="23040" cy="3996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3" name="Line 115"/>
                <xdr:cNvSpPr/>
              </xdr:nvSpPr>
              <xdr:spPr>
                <a:xfrm flipV="1">
                  <a:off x="4880520" y="7333920"/>
                  <a:ext cx="16200" cy="3996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4" name="Line 116"/>
                <xdr:cNvSpPr/>
              </xdr:nvSpPr>
              <xdr:spPr>
                <a:xfrm>
                  <a:off x="5009400" y="7302960"/>
                  <a:ext cx="337320" cy="119880"/>
                </a:xfrm>
                <a:prstGeom prst="line">
                  <a:avLst/>
                </a:prstGeom>
                <a:ln w="190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95" name="Line 117"/>
            <xdr:cNvSpPr/>
          </xdr:nvSpPr>
          <xdr:spPr>
            <a:xfrm>
              <a:off x="3083760" y="6516360"/>
              <a:ext cx="0" cy="219600"/>
            </a:xfrm>
            <a:prstGeom prst="line">
              <a:avLst/>
            </a:prstGeom>
            <a:ln w="3240">
              <a:solidFill>
                <a:srgbClr val="000000"/>
              </a:solidFill>
              <a:prstDash val="dash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6" name="Group 118"/>
            <xdr:cNvGrpSpPr/>
          </xdr:nvGrpSpPr>
          <xdr:grpSpPr>
            <a:xfrm>
              <a:off x="1393200" y="6404040"/>
              <a:ext cx="1587240" cy="726480"/>
              <a:chOff x="1393200" y="6404040"/>
              <a:chExt cx="1587240" cy="726480"/>
            </a:xfrm>
          </xdr:grpSpPr>
          <xdr:sp>
            <xdr:nvSpPr>
              <xdr:cNvPr id="97" name="Line 119"/>
              <xdr:cNvSpPr/>
            </xdr:nvSpPr>
            <xdr:spPr>
              <a:xfrm flipH="1">
                <a:off x="1409760" y="6438240"/>
                <a:ext cx="1491120" cy="52920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Line 120"/>
              <xdr:cNvSpPr/>
            </xdr:nvSpPr>
            <xdr:spPr>
              <a:xfrm>
                <a:off x="1393200" y="6933240"/>
                <a:ext cx="99720" cy="19728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9" name="Line 121"/>
              <xdr:cNvSpPr/>
            </xdr:nvSpPr>
            <xdr:spPr>
              <a:xfrm>
                <a:off x="2880720" y="6404040"/>
                <a:ext cx="99720" cy="20016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0" name="Line 122"/>
              <xdr:cNvSpPr/>
            </xdr:nvSpPr>
            <xdr:spPr>
              <a:xfrm flipH="1">
                <a:off x="1409760" y="6933240"/>
                <a:ext cx="53280" cy="3420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" name="Line 123"/>
              <xdr:cNvSpPr/>
            </xdr:nvSpPr>
            <xdr:spPr>
              <a:xfrm flipV="1">
                <a:off x="1409760" y="6958800"/>
                <a:ext cx="73080" cy="828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" name="Line 124"/>
              <xdr:cNvSpPr/>
            </xdr:nvSpPr>
            <xdr:spPr>
              <a:xfrm flipV="1">
                <a:off x="2847600" y="6437880"/>
                <a:ext cx="53280" cy="3708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" name="Line 125"/>
              <xdr:cNvSpPr/>
            </xdr:nvSpPr>
            <xdr:spPr>
              <a:xfrm flipH="1">
                <a:off x="2833920" y="6438240"/>
                <a:ext cx="66600" cy="540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4" name="Arc 129"/>
            <xdr:cNvSpPr/>
          </xdr:nvSpPr>
          <xdr:spPr>
            <a:xfrm>
              <a:off x="2726640" y="6623640"/>
              <a:ext cx="707760" cy="321840"/>
            </a:xfrm>
            <a:custGeom>
              <a:avLst/>
              <a:gdLst/>
              <a:ahLst/>
              <a:rect l="l" t="t" r="r" b="b"/>
              <a:pathLst>
                <a:path stroke="0" w="19955" h="10800">
                  <a:moveTo>
                    <a:pt x="20778" y="14933"/>
                  </a:moveTo>
                  <a:arcTo wR="10800" hR="10800" stAng="1350000" swAng="8100000"/>
                  <a:lnTo>
                    <a:pt x="10800" y="10800"/>
                  </a:lnTo>
                  <a:close/>
                </a:path>
                <a:path fill="none" w="19955" h="10800">
                  <a:moveTo>
                    <a:pt x="20778" y="14933"/>
                  </a:moveTo>
                  <a:arcTo wR="10800" hR="10800" stAng="1350000" swAng="8100000"/>
                </a:path>
              </a:pathLst>
            </a:cu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5" name="Group 137"/>
            <xdr:cNvGrpSpPr/>
          </xdr:nvGrpSpPr>
          <xdr:grpSpPr>
            <a:xfrm>
              <a:off x="3434760" y="6489720"/>
              <a:ext cx="1692720" cy="774720"/>
              <a:chOff x="3434760" y="6489720"/>
              <a:chExt cx="1692720" cy="774720"/>
            </a:xfrm>
          </xdr:grpSpPr>
          <xdr:sp>
            <xdr:nvSpPr>
              <xdr:cNvPr id="106" name="Line 138"/>
              <xdr:cNvSpPr/>
            </xdr:nvSpPr>
            <xdr:spPr>
              <a:xfrm>
                <a:off x="3521520" y="6503760"/>
                <a:ext cx="1589400" cy="5882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7" name="Line 139"/>
              <xdr:cNvSpPr/>
            </xdr:nvSpPr>
            <xdr:spPr>
              <a:xfrm flipH="1">
                <a:off x="5027400" y="7057800"/>
                <a:ext cx="100080" cy="2066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Line 140"/>
              <xdr:cNvSpPr/>
            </xdr:nvSpPr>
            <xdr:spPr>
              <a:xfrm flipH="1">
                <a:off x="3434760" y="6489720"/>
                <a:ext cx="100080" cy="2066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" name="Line 141"/>
              <xdr:cNvSpPr/>
            </xdr:nvSpPr>
            <xdr:spPr>
              <a:xfrm>
                <a:off x="5047560" y="7083720"/>
                <a:ext cx="63360" cy="828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" name="Line 142"/>
              <xdr:cNvSpPr/>
            </xdr:nvSpPr>
            <xdr:spPr>
              <a:xfrm flipH="1" flipV="1">
                <a:off x="5057640" y="7057440"/>
                <a:ext cx="53280" cy="3420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" name="Line 143"/>
              <xdr:cNvSpPr/>
            </xdr:nvSpPr>
            <xdr:spPr>
              <a:xfrm flipH="1" flipV="1">
                <a:off x="3528360" y="6509160"/>
                <a:ext cx="53280" cy="3708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" name="Line 144"/>
              <xdr:cNvSpPr/>
            </xdr:nvSpPr>
            <xdr:spPr>
              <a:xfrm>
                <a:off x="3528360" y="6500880"/>
                <a:ext cx="66600" cy="252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3" name="Text 145"/>
            <xdr:cNvSpPr/>
          </xdr:nvSpPr>
          <xdr:spPr>
            <a:xfrm>
              <a:off x="1784880" y="6462720"/>
              <a:ext cx="537840" cy="311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latin typeface="ＭＳ ゴシック"/>
                </a:rPr>
                <a:t>8.18 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14" name="Text 147"/>
            <xdr:cNvSpPr/>
          </xdr:nvSpPr>
          <xdr:spPr>
            <a:xfrm>
              <a:off x="3434760" y="6988680"/>
              <a:ext cx="175320" cy="123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400" spc="-1" strike="noStrike">
                  <a:latin typeface="ＭＳ 明朝"/>
                </a:rPr>
                <a:t>θ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115" name="Text 148"/>
            <xdr:cNvSpPr/>
          </xdr:nvSpPr>
          <xdr:spPr>
            <a:xfrm>
              <a:off x="4054680" y="6527160"/>
              <a:ext cx="836280" cy="332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latin typeface="ＭＳ ゴシック"/>
                </a:rPr>
                <a:t>8.18 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16" name="Text 158"/>
            <xdr:cNvSpPr/>
          </xdr:nvSpPr>
          <xdr:spPr>
            <a:xfrm>
              <a:off x="2931480" y="6945840"/>
              <a:ext cx="362520" cy="198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latin typeface="ＭＳ Ｐゴシック"/>
                </a:rPr>
                <a:t>90</a:t>
              </a:r>
              <a:r>
                <a:rPr b="0" lang="zh-CN" sz="900" spc="-1" strike="noStrike">
                  <a:latin typeface="ＭＳ Ｐゴシック"/>
                </a:rPr>
                <a:t>ﾟ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2577;&#21578;&#26360;&#29992;/ex&#35336;&#31639;/&#21508;&#31278;&#35336;&#31639;/&#27700;&#36947;&#38306;&#36899;/&#19968;&#20307;&#21270;&#38263;/&#19968;&#20307;&#38263;ver1.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水平"/>
      <sheetName val="Ｔ字"/>
      <sheetName val="垂直曲"/>
      <sheetName val="栓"/>
      <sheetName val="片落"/>
      <sheetName val="縦断屈曲曲管"/>
      <sheetName val="Sheet2"/>
      <sheetName val="各参考ﾃﾞｰ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0.5625" defaultRowHeight="13.5" zeroHeight="true" outlineLevelRow="0" outlineLevelCol="0"/>
  <cols>
    <col collapsed="false" customWidth="true" hidden="false" outlineLevel="0" max="1" min="1" style="1" width="91.1"/>
    <col collapsed="false" customWidth="false" hidden="true" outlineLevel="0" max="257" min="2" style="1" width="10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</row>
    <row r="5" customFormat="false" ht="13.5" hidden="false" customHeight="false" outlineLevel="0" collapsed="false">
      <c r="A5" s="2"/>
    </row>
    <row r="6" customFormat="false" ht="13.5" hidden="false" customHeight="false" outlineLevel="0" collapsed="false"/>
    <row r="7" customFormat="false" ht="13.5" hidden="false" customHeight="false" outlineLevel="0" collapsed="false"/>
    <row r="8" customFormat="false" ht="13.5" hidden="false" customHeight="false" outlineLevel="0" collapsed="false">
      <c r="A8" s="2" t="s">
        <v>2</v>
      </c>
    </row>
    <row r="9" customFormat="false" ht="13.5" hidden="false" customHeight="false" outlineLevel="0" collapsed="false">
      <c r="A9" s="2" t="s">
        <v>3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2" t="s">
        <v>4</v>
      </c>
    </row>
    <row r="12" customFormat="false" ht="13.5" hidden="false" customHeight="false" outlineLevel="0" collapsed="false">
      <c r="A12" s="2" t="s">
        <v>5</v>
      </c>
    </row>
    <row r="13" customFormat="false" ht="13.5" hidden="false" customHeight="false" outlineLevel="0" collapsed="false">
      <c r="A13" s="2" t="s">
        <v>6</v>
      </c>
    </row>
    <row r="14" customFormat="false" ht="13.5" hidden="false" customHeight="false" outlineLevel="0" collapsed="false"/>
    <row r="15" customFormat="false" ht="13.5" hidden="false" customHeight="false" outlineLevel="0" collapsed="false">
      <c r="A15" s="2" t="s">
        <v>7</v>
      </c>
    </row>
    <row r="16" customFormat="false" ht="13.5" hidden="false" customHeight="false" outlineLevel="0" collapsed="false">
      <c r="A16" s="2" t="s">
        <v>8</v>
      </c>
    </row>
    <row r="17" customFormat="false" ht="13.5" hidden="false" customHeight="false" outlineLevel="0" collapsed="false">
      <c r="A17" s="2" t="s">
        <v>9</v>
      </c>
    </row>
    <row r="18" customFormat="false" ht="13.5" hidden="false" customHeight="false" outlineLevel="0" collapsed="false"/>
    <row r="19" customFormat="false" ht="13.5" hidden="true" customHeight="false" outlineLevel="0" collapsed="false">
      <c r="A19" s="2"/>
    </row>
    <row r="20" customFormat="false" ht="13.5" hidden="true" customHeight="false" outlineLevel="0" collapsed="false">
      <c r="A20" s="3"/>
      <c r="B20" s="4"/>
    </row>
    <row r="21" customFormat="false" ht="13.5" hidden="true" customHeight="false" outlineLevel="0" collapsed="false">
      <c r="B2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9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A2" activeCellId="0" sqref="A2"/>
    </sheetView>
  </sheetViews>
  <sheetFormatPr defaultColWidth="9.30078125" defaultRowHeight="14.25" zeroHeight="false" outlineLevelRow="0" outlineLevelCol="0"/>
  <cols>
    <col collapsed="false" customWidth="true" hidden="false" outlineLevel="0" max="1" min="1" style="5" width="16.12"/>
    <col collapsed="false" customWidth="true" hidden="false" outlineLevel="0" max="2" min="2" style="5" width="17.45"/>
    <col collapsed="false" customWidth="true" hidden="false" outlineLevel="0" max="3" min="3" style="5" width="13.49"/>
    <col collapsed="false" customWidth="true" hidden="false" outlineLevel="0" max="4" min="4" style="5" width="12.9"/>
    <col collapsed="false" customWidth="true" hidden="false" outlineLevel="0" max="5" min="5" style="6" width="15.39"/>
    <col collapsed="false" customWidth="true" hidden="false" outlineLevel="0" max="6" min="6" style="5" width="13.49"/>
    <col collapsed="false" customWidth="true" hidden="false" outlineLevel="0" max="7" min="7" style="5" width="6.15"/>
    <col collapsed="false" customWidth="true" hidden="false" outlineLevel="0" max="8" min="8" style="5" width="10.12"/>
    <col collapsed="false" customWidth="true" hidden="false" outlineLevel="0" max="9" min="9" style="5" width="9.38"/>
    <col collapsed="false" customWidth="true" hidden="false" outlineLevel="0" max="13" min="10" style="5" width="10.4"/>
    <col collapsed="false" customWidth="true" hidden="false" outlineLevel="0" max="14" min="14" style="5" width="10.85"/>
    <col collapsed="false" customWidth="true" hidden="false" outlineLevel="0" max="15" min="15" style="5" width="10.26"/>
    <col collapsed="false" customWidth="true" hidden="false" outlineLevel="0" max="16" min="16" style="5" width="14.81"/>
    <col collapsed="false" customWidth="true" hidden="false" outlineLevel="0" max="17" min="17" style="5" width="5.86"/>
    <col collapsed="false" customWidth="true" hidden="true" outlineLevel="0" max="23" min="18" style="5" width="15.39"/>
    <col collapsed="false" customWidth="true" hidden="true" outlineLevel="0" max="24" min="24" style="5" width="7.48"/>
    <col collapsed="false" customWidth="true" hidden="true" outlineLevel="0" max="30" min="25" style="5" width="21.12"/>
    <col collapsed="false" customWidth="true" hidden="true" outlineLevel="0" max="31" min="31" style="6" width="21.12"/>
    <col collapsed="false" customWidth="true" hidden="true" outlineLevel="0" max="43" min="32" style="5" width="21.12"/>
    <col collapsed="false" customWidth="true" hidden="true" outlineLevel="0" max="44" min="44" style="6" width="21.12"/>
    <col collapsed="false" customWidth="true" hidden="true" outlineLevel="0" max="55" min="45" style="5" width="21.12"/>
    <col collapsed="false" customWidth="true" hidden="true" outlineLevel="0" max="56" min="56" style="6" width="21.12"/>
    <col collapsed="false" customWidth="true" hidden="true" outlineLevel="0" max="67" min="57" style="5" width="21.12"/>
    <col collapsed="false" customWidth="true" hidden="true" outlineLevel="0" max="68" min="68" style="6" width="21.12"/>
    <col collapsed="false" customWidth="true" hidden="true" outlineLevel="0" max="92" min="69" style="5" width="21.12"/>
    <col collapsed="false" customWidth="false" hidden="true" outlineLevel="0" max="257" min="93" style="5" width="9.3"/>
    <col collapsed="false" customWidth="false" hidden="true" outlineLevel="0" max="16384" min="258" style="0" width="9.3"/>
  </cols>
  <sheetData>
    <row r="1" customFormat="false" ht="17.25" hidden="false" customHeight="true" outlineLevel="0" collapsed="false">
      <c r="A1" s="7" t="s">
        <v>10</v>
      </c>
      <c r="B1" s="8"/>
      <c r="C1" s="8"/>
      <c r="D1" s="8"/>
      <c r="H1" s="9" t="s">
        <v>11</v>
      </c>
      <c r="I1" s="6"/>
      <c r="AA1" s="10" t="s">
        <v>10</v>
      </c>
      <c r="AB1" s="10"/>
      <c r="AC1" s="10"/>
      <c r="AD1" s="10"/>
      <c r="AG1" s="9" t="s">
        <v>11</v>
      </c>
      <c r="AH1" s="6"/>
      <c r="AN1" s="10" t="s">
        <v>10</v>
      </c>
      <c r="AO1" s="10"/>
      <c r="AP1" s="10"/>
      <c r="AQ1" s="10"/>
      <c r="AT1" s="9" t="s">
        <v>11</v>
      </c>
      <c r="AU1" s="6"/>
      <c r="AZ1" s="10" t="s">
        <v>10</v>
      </c>
      <c r="BA1" s="10"/>
      <c r="BB1" s="10"/>
      <c r="BC1" s="10"/>
      <c r="BF1" s="9" t="s">
        <v>11</v>
      </c>
      <c r="BG1" s="6"/>
      <c r="BL1" s="10" t="s">
        <v>10</v>
      </c>
      <c r="BM1" s="10"/>
      <c r="BN1" s="10"/>
      <c r="BO1" s="10"/>
      <c r="BR1" s="9" t="s">
        <v>11</v>
      </c>
      <c r="BS1" s="6"/>
    </row>
    <row r="2" customFormat="false" ht="17.25" hidden="false" customHeight="true" outlineLevel="0" collapsed="false">
      <c r="A2" s="8"/>
      <c r="B2" s="8"/>
      <c r="C2" s="11"/>
      <c r="D2" s="8"/>
      <c r="AA2" s="8"/>
      <c r="AB2" s="8"/>
      <c r="AC2" s="8"/>
      <c r="AD2" s="8"/>
      <c r="AN2" s="8"/>
      <c r="AO2" s="8"/>
      <c r="AP2" s="8"/>
      <c r="AQ2" s="8"/>
      <c r="AZ2" s="8"/>
      <c r="BA2" s="8"/>
      <c r="BB2" s="8"/>
      <c r="BC2" s="8"/>
      <c r="BL2" s="8"/>
      <c r="BM2" s="8"/>
      <c r="BN2" s="8"/>
      <c r="BO2" s="8"/>
    </row>
    <row r="3" customFormat="false" ht="17.25" hidden="false" customHeight="true" outlineLevel="0" collapsed="false">
      <c r="A3" s="9" t="s">
        <v>12</v>
      </c>
      <c r="B3" s="12"/>
      <c r="C3" s="12"/>
      <c r="D3" s="12"/>
      <c r="I3" s="9" t="s">
        <v>13</v>
      </c>
      <c r="J3" s="6"/>
      <c r="K3" s="6"/>
      <c r="L3" s="6"/>
      <c r="M3" s="6"/>
      <c r="N3" s="6"/>
      <c r="O3" s="6"/>
      <c r="P3" s="6"/>
      <c r="S3" s="13" t="n">
        <v>75</v>
      </c>
      <c r="T3" s="14" t="n">
        <v>93</v>
      </c>
      <c r="U3" s="15" t="n">
        <v>4</v>
      </c>
      <c r="AA3" s="16" t="s">
        <v>12</v>
      </c>
      <c r="AB3" s="16"/>
      <c r="AC3" s="16"/>
      <c r="AD3" s="16"/>
      <c r="AH3" s="9" t="s">
        <v>13</v>
      </c>
      <c r="AI3" s="6"/>
      <c r="AJ3" s="6"/>
      <c r="AK3" s="6"/>
      <c r="AL3" s="6"/>
      <c r="AM3" s="6"/>
      <c r="AN3" s="16" t="s">
        <v>12</v>
      </c>
      <c r="AO3" s="16"/>
      <c r="AP3" s="16"/>
      <c r="AQ3" s="16"/>
      <c r="AU3" s="9" t="s">
        <v>13</v>
      </c>
      <c r="AV3" s="6"/>
      <c r="AW3" s="6"/>
      <c r="AX3" s="6"/>
      <c r="AY3" s="6"/>
      <c r="AZ3" s="16" t="s">
        <v>12</v>
      </c>
      <c r="BA3" s="16"/>
      <c r="BB3" s="16"/>
      <c r="BC3" s="16"/>
      <c r="BG3" s="9" t="s">
        <v>13</v>
      </c>
      <c r="BH3" s="6"/>
      <c r="BI3" s="6"/>
      <c r="BJ3" s="6"/>
      <c r="BK3" s="6"/>
      <c r="BL3" s="16" t="s">
        <v>12</v>
      </c>
      <c r="BM3" s="16"/>
      <c r="BN3" s="16"/>
      <c r="BO3" s="16"/>
      <c r="BS3" s="9" t="s">
        <v>13</v>
      </c>
      <c r="BT3" s="6"/>
      <c r="BU3" s="6"/>
      <c r="BV3" s="6"/>
      <c r="BW3" s="6"/>
      <c r="BX3" s="6"/>
    </row>
    <row r="4" customFormat="false" ht="17.25" hidden="false" customHeight="true" outlineLevel="0" collapsed="false">
      <c r="A4" s="17"/>
      <c r="B4" s="17"/>
      <c r="C4" s="17"/>
      <c r="D4" s="17"/>
      <c r="E4" s="18"/>
      <c r="I4" s="9" t="s">
        <v>14</v>
      </c>
      <c r="J4" s="6"/>
      <c r="K4" s="6"/>
      <c r="L4" s="6"/>
      <c r="M4" s="6"/>
      <c r="N4" s="6"/>
      <c r="O4" s="6"/>
      <c r="P4" s="6"/>
      <c r="S4" s="13" t="n">
        <v>100</v>
      </c>
      <c r="T4" s="14" t="n">
        <v>118</v>
      </c>
      <c r="U4" s="15" t="n">
        <v>4</v>
      </c>
      <c r="AA4" s="17"/>
      <c r="AB4" s="17"/>
      <c r="AC4" s="17"/>
      <c r="AD4" s="17"/>
      <c r="AE4" s="18"/>
      <c r="AH4" s="9" t="s">
        <v>14</v>
      </c>
      <c r="AI4" s="6"/>
      <c r="AJ4" s="6"/>
      <c r="AK4" s="6"/>
      <c r="AL4" s="6"/>
      <c r="AM4" s="6"/>
      <c r="AN4" s="17"/>
      <c r="AO4" s="17"/>
      <c r="AP4" s="17"/>
      <c r="AQ4" s="17"/>
      <c r="AR4" s="18"/>
      <c r="AU4" s="9" t="s">
        <v>14</v>
      </c>
      <c r="AV4" s="6"/>
      <c r="AW4" s="6"/>
      <c r="AX4" s="6"/>
      <c r="AY4" s="6"/>
      <c r="AZ4" s="17"/>
      <c r="BA4" s="17"/>
      <c r="BB4" s="17"/>
      <c r="BC4" s="17"/>
      <c r="BD4" s="18"/>
      <c r="BG4" s="9" t="s">
        <v>14</v>
      </c>
      <c r="BH4" s="6"/>
      <c r="BI4" s="6"/>
      <c r="BJ4" s="6"/>
      <c r="BK4" s="6"/>
      <c r="BL4" s="17"/>
      <c r="BM4" s="17"/>
      <c r="BN4" s="17"/>
      <c r="BO4" s="17"/>
      <c r="BP4" s="18"/>
      <c r="BS4" s="9" t="s">
        <v>14</v>
      </c>
      <c r="BT4" s="6"/>
      <c r="BU4" s="6"/>
      <c r="BV4" s="6"/>
      <c r="BW4" s="6"/>
      <c r="BX4" s="6"/>
    </row>
    <row r="5" customFormat="false" ht="17.25" hidden="false" customHeight="true" outlineLevel="0" collapsed="false">
      <c r="A5" s="9" t="s">
        <v>15</v>
      </c>
      <c r="B5" s="6"/>
      <c r="C5" s="17"/>
      <c r="D5" s="17"/>
      <c r="E5" s="18"/>
      <c r="S5" s="13" t="n">
        <v>150</v>
      </c>
      <c r="T5" s="14" t="n">
        <v>169</v>
      </c>
      <c r="U5" s="15" t="n">
        <v>5</v>
      </c>
      <c r="AA5" s="9" t="s">
        <v>15</v>
      </c>
      <c r="AB5" s="6"/>
      <c r="AC5" s="17"/>
      <c r="AD5" s="17"/>
      <c r="AE5" s="18"/>
      <c r="AN5" s="9" t="s">
        <v>15</v>
      </c>
      <c r="AO5" s="6"/>
      <c r="AP5" s="17"/>
      <c r="AQ5" s="17"/>
      <c r="AR5" s="18"/>
      <c r="AZ5" s="9" t="s">
        <v>15</v>
      </c>
      <c r="BA5" s="6"/>
      <c r="BB5" s="17"/>
      <c r="BC5" s="17"/>
      <c r="BD5" s="18"/>
      <c r="BL5" s="9" t="s">
        <v>15</v>
      </c>
      <c r="BM5" s="6"/>
      <c r="BN5" s="17"/>
      <c r="BO5" s="17"/>
      <c r="BP5" s="18"/>
    </row>
    <row r="6" customFormat="false" ht="17.25" hidden="false" customHeight="true" outlineLevel="0" collapsed="false">
      <c r="A6" s="17"/>
      <c r="B6" s="17"/>
      <c r="C6" s="17"/>
      <c r="D6" s="19" t="s">
        <v>16</v>
      </c>
      <c r="E6" s="20" t="n">
        <v>250</v>
      </c>
      <c r="H6" s="6" t="s">
        <v>17</v>
      </c>
      <c r="I6" s="6"/>
      <c r="J6" s="6"/>
      <c r="K6" s="6"/>
      <c r="L6" s="6"/>
      <c r="M6" s="6"/>
      <c r="S6" s="13" t="n">
        <v>200</v>
      </c>
      <c r="T6" s="14" t="n">
        <v>220</v>
      </c>
      <c r="U6" s="15" t="n">
        <v>5</v>
      </c>
      <c r="AA6" s="17"/>
      <c r="AB6" s="17"/>
      <c r="AC6" s="17"/>
      <c r="AD6" s="19" t="s">
        <v>16</v>
      </c>
      <c r="AE6" s="21" t="n">
        <f aca="false">E6</f>
        <v>250</v>
      </c>
      <c r="AG6" s="6" t="s">
        <v>17</v>
      </c>
      <c r="AH6" s="6"/>
      <c r="AI6" s="6"/>
      <c r="AJ6" s="6"/>
      <c r="AN6" s="17"/>
      <c r="AO6" s="17"/>
      <c r="AP6" s="17"/>
      <c r="AQ6" s="19" t="s">
        <v>16</v>
      </c>
      <c r="AR6" s="21" t="n">
        <f aca="false">AE6</f>
        <v>250</v>
      </c>
      <c r="AT6" s="6" t="s">
        <v>17</v>
      </c>
      <c r="AU6" s="6"/>
      <c r="AV6" s="6"/>
      <c r="AW6" s="6"/>
      <c r="AZ6" s="17"/>
      <c r="BA6" s="17"/>
      <c r="BB6" s="17"/>
      <c r="BC6" s="19" t="s">
        <v>16</v>
      </c>
      <c r="BD6" s="21" t="n">
        <f aca="false">AR6</f>
        <v>250</v>
      </c>
      <c r="BF6" s="6" t="s">
        <v>17</v>
      </c>
      <c r="BG6" s="6"/>
      <c r="BH6" s="6"/>
      <c r="BI6" s="6"/>
      <c r="BL6" s="17"/>
      <c r="BM6" s="17"/>
      <c r="BN6" s="17"/>
      <c r="BO6" s="19" t="s">
        <v>16</v>
      </c>
      <c r="BP6" s="21" t="n">
        <f aca="false">BD6</f>
        <v>250</v>
      </c>
      <c r="BR6" s="6" t="s">
        <v>17</v>
      </c>
      <c r="BS6" s="6"/>
      <c r="BT6" s="6"/>
      <c r="BU6" s="6"/>
    </row>
    <row r="7" customFormat="false" ht="17.25" hidden="false" customHeight="true" outlineLevel="0" collapsed="false">
      <c r="A7" s="22" t="s">
        <v>18</v>
      </c>
      <c r="B7" s="9" t="s">
        <v>19</v>
      </c>
      <c r="C7" s="6"/>
      <c r="D7" s="23" t="s">
        <v>20</v>
      </c>
      <c r="E7" s="24" t="n">
        <f aca="false">VLOOKUP(E6,$S$3:$T$21,2,0)/1000</f>
        <v>0.2716</v>
      </c>
      <c r="F7" s="5" t="s">
        <v>21</v>
      </c>
      <c r="S7" s="13" t="n">
        <v>250</v>
      </c>
      <c r="T7" s="13" t="n">
        <v>271.6</v>
      </c>
      <c r="U7" s="25" t="n">
        <v>5</v>
      </c>
      <c r="AA7" s="22" t="s">
        <v>18</v>
      </c>
      <c r="AB7" s="9" t="s">
        <v>19</v>
      </c>
      <c r="AC7" s="6"/>
      <c r="AD7" s="23" t="s">
        <v>20</v>
      </c>
      <c r="AE7" s="26" t="n">
        <f aca="false">E7</f>
        <v>0.2716</v>
      </c>
      <c r="AF7" s="5" t="s">
        <v>21</v>
      </c>
      <c r="AN7" s="22" t="s">
        <v>18</v>
      </c>
      <c r="AO7" s="9" t="s">
        <v>19</v>
      </c>
      <c r="AP7" s="6"/>
      <c r="AQ7" s="23" t="s">
        <v>20</v>
      </c>
      <c r="AR7" s="26" t="n">
        <f aca="false">AE7</f>
        <v>0.2716</v>
      </c>
      <c r="AS7" s="5" t="s">
        <v>21</v>
      </c>
      <c r="AZ7" s="22" t="s">
        <v>18</v>
      </c>
      <c r="BA7" s="9" t="s">
        <v>19</v>
      </c>
      <c r="BB7" s="6"/>
      <c r="BC7" s="23" t="s">
        <v>20</v>
      </c>
      <c r="BD7" s="26" t="n">
        <f aca="false">AR7</f>
        <v>0.2716</v>
      </c>
      <c r="BE7" s="5" t="s">
        <v>21</v>
      </c>
      <c r="BL7" s="22" t="s">
        <v>18</v>
      </c>
      <c r="BM7" s="9" t="s">
        <v>19</v>
      </c>
      <c r="BN7" s="6"/>
      <c r="BO7" s="23" t="s">
        <v>20</v>
      </c>
      <c r="BP7" s="26" t="n">
        <f aca="false">BD7</f>
        <v>0.2716</v>
      </c>
      <c r="BQ7" s="5" t="s">
        <v>21</v>
      </c>
    </row>
    <row r="8" customFormat="false" ht="17.25" hidden="false" customHeight="true" outlineLevel="0" collapsed="false">
      <c r="A8" s="22" t="s">
        <v>22</v>
      </c>
      <c r="B8" s="9" t="s">
        <v>23</v>
      </c>
      <c r="C8" s="6"/>
      <c r="D8" s="22" t="s">
        <v>24</v>
      </c>
      <c r="E8" s="27" t="n">
        <v>16</v>
      </c>
      <c r="F8" s="5" t="s">
        <v>25</v>
      </c>
      <c r="I8" s="28" t="s">
        <v>26</v>
      </c>
      <c r="N8" s="6" t="s">
        <v>27</v>
      </c>
      <c r="O8" s="6"/>
      <c r="S8" s="13" t="n">
        <v>300</v>
      </c>
      <c r="T8" s="13" t="n">
        <v>322.8</v>
      </c>
      <c r="U8" s="25" t="n">
        <v>6</v>
      </c>
      <c r="AA8" s="22" t="s">
        <v>22</v>
      </c>
      <c r="AB8" s="9" t="s">
        <v>23</v>
      </c>
      <c r="AC8" s="6"/>
      <c r="AD8" s="22" t="s">
        <v>24</v>
      </c>
      <c r="AE8" s="29" t="n">
        <f aca="false">E8</f>
        <v>16</v>
      </c>
      <c r="AF8" s="5" t="s">
        <v>25</v>
      </c>
      <c r="AH8" s="28" t="s">
        <v>26</v>
      </c>
      <c r="AK8" s="6" t="s">
        <v>27</v>
      </c>
      <c r="AL8" s="6"/>
      <c r="AN8" s="22" t="s">
        <v>22</v>
      </c>
      <c r="AO8" s="9" t="s">
        <v>23</v>
      </c>
      <c r="AP8" s="6"/>
      <c r="AQ8" s="22" t="s">
        <v>24</v>
      </c>
      <c r="AR8" s="29" t="n">
        <f aca="false">AE8</f>
        <v>16</v>
      </c>
      <c r="AS8" s="5" t="s">
        <v>25</v>
      </c>
      <c r="AU8" s="28" t="s">
        <v>26</v>
      </c>
      <c r="AX8" s="6" t="s">
        <v>27</v>
      </c>
      <c r="AY8" s="6"/>
      <c r="AZ8" s="22" t="s">
        <v>22</v>
      </c>
      <c r="BA8" s="9" t="s">
        <v>23</v>
      </c>
      <c r="BB8" s="6"/>
      <c r="BC8" s="22" t="s">
        <v>24</v>
      </c>
      <c r="BD8" s="29" t="n">
        <f aca="false">AR8</f>
        <v>16</v>
      </c>
      <c r="BE8" s="5" t="s">
        <v>25</v>
      </c>
      <c r="BG8" s="28" t="s">
        <v>26</v>
      </c>
      <c r="BJ8" s="6" t="s">
        <v>27</v>
      </c>
      <c r="BK8" s="6"/>
      <c r="BL8" s="22" t="s">
        <v>22</v>
      </c>
      <c r="BM8" s="9" t="s">
        <v>23</v>
      </c>
      <c r="BN8" s="6"/>
      <c r="BO8" s="22" t="s">
        <v>24</v>
      </c>
      <c r="BP8" s="29" t="n">
        <f aca="false">BD8</f>
        <v>16</v>
      </c>
      <c r="BQ8" s="5" t="s">
        <v>25</v>
      </c>
      <c r="BS8" s="28" t="s">
        <v>26</v>
      </c>
      <c r="BV8" s="6" t="s">
        <v>27</v>
      </c>
      <c r="BW8" s="6"/>
    </row>
    <row r="9" customFormat="false" ht="17.25" hidden="false" customHeight="true" outlineLevel="0" collapsed="false">
      <c r="A9" s="22" t="s">
        <v>28</v>
      </c>
      <c r="B9" s="9" t="s">
        <v>29</v>
      </c>
      <c r="C9" s="6"/>
      <c r="D9" s="22" t="s">
        <v>30</v>
      </c>
      <c r="E9" s="27" t="n">
        <v>25</v>
      </c>
      <c r="F9" s="28" t="s">
        <v>31</v>
      </c>
      <c r="S9" s="13" t="n">
        <v>350</v>
      </c>
      <c r="T9" s="14" t="n">
        <v>374</v>
      </c>
      <c r="U9" s="25" t="n">
        <v>6</v>
      </c>
      <c r="AA9" s="22" t="s">
        <v>28</v>
      </c>
      <c r="AB9" s="9" t="s">
        <v>29</v>
      </c>
      <c r="AC9" s="6"/>
      <c r="AD9" s="22" t="s">
        <v>30</v>
      </c>
      <c r="AE9" s="29" t="n">
        <f aca="false">E9</f>
        <v>25</v>
      </c>
      <c r="AF9" s="28" t="s">
        <v>31</v>
      </c>
      <c r="AN9" s="22" t="s">
        <v>28</v>
      </c>
      <c r="AO9" s="9" t="s">
        <v>29</v>
      </c>
      <c r="AP9" s="6"/>
      <c r="AQ9" s="22" t="s">
        <v>30</v>
      </c>
      <c r="AR9" s="29" t="n">
        <f aca="false">AE9</f>
        <v>25</v>
      </c>
      <c r="AS9" s="28" t="s">
        <v>31</v>
      </c>
      <c r="AZ9" s="22" t="s">
        <v>28</v>
      </c>
      <c r="BA9" s="9" t="s">
        <v>29</v>
      </c>
      <c r="BB9" s="6"/>
      <c r="BC9" s="22" t="s">
        <v>30</v>
      </c>
      <c r="BD9" s="29" t="n">
        <f aca="false">AR9</f>
        <v>25</v>
      </c>
      <c r="BE9" s="28" t="s">
        <v>31</v>
      </c>
      <c r="BL9" s="22" t="s">
        <v>28</v>
      </c>
      <c r="BM9" s="9" t="s">
        <v>29</v>
      </c>
      <c r="BN9" s="6"/>
      <c r="BO9" s="22" t="s">
        <v>30</v>
      </c>
      <c r="BP9" s="29" t="n">
        <f aca="false">BD9</f>
        <v>25</v>
      </c>
      <c r="BQ9" s="28" t="s">
        <v>31</v>
      </c>
    </row>
    <row r="10" customFormat="false" ht="17.25" hidden="false" customHeight="true" outlineLevel="0" collapsed="false">
      <c r="A10" s="22" t="s">
        <v>32</v>
      </c>
      <c r="B10" s="9" t="s">
        <v>33</v>
      </c>
      <c r="C10" s="6"/>
      <c r="D10" s="22" t="s">
        <v>34</v>
      </c>
      <c r="E10" s="27" t="n">
        <v>0.4</v>
      </c>
      <c r="I10" s="6" t="s">
        <v>35</v>
      </c>
      <c r="J10" s="6"/>
      <c r="K10" s="6"/>
      <c r="L10" s="6"/>
      <c r="S10" s="13" t="n">
        <v>400</v>
      </c>
      <c r="T10" s="13" t="n">
        <v>425.6</v>
      </c>
      <c r="U10" s="25" t="n">
        <v>6</v>
      </c>
      <c r="AA10" s="22" t="s">
        <v>32</v>
      </c>
      <c r="AB10" s="9" t="s">
        <v>33</v>
      </c>
      <c r="AC10" s="6"/>
      <c r="AD10" s="22" t="s">
        <v>34</v>
      </c>
      <c r="AE10" s="29" t="n">
        <v>0.3</v>
      </c>
      <c r="AH10" s="6" t="s">
        <v>35</v>
      </c>
      <c r="AI10" s="6"/>
      <c r="AN10" s="22" t="s">
        <v>32</v>
      </c>
      <c r="AO10" s="9" t="s">
        <v>33</v>
      </c>
      <c r="AP10" s="6"/>
      <c r="AQ10" s="22" t="s">
        <v>34</v>
      </c>
      <c r="AR10" s="29" t="n">
        <f aca="false">AE10</f>
        <v>0.3</v>
      </c>
      <c r="AU10" s="6" t="s">
        <v>35</v>
      </c>
      <c r="AV10" s="6"/>
      <c r="AZ10" s="22" t="s">
        <v>32</v>
      </c>
      <c r="BA10" s="9" t="s">
        <v>33</v>
      </c>
      <c r="BB10" s="6"/>
      <c r="BC10" s="22" t="s">
        <v>34</v>
      </c>
      <c r="BD10" s="29" t="n">
        <f aca="false">AR10</f>
        <v>0.3</v>
      </c>
      <c r="BG10" s="6" t="s">
        <v>35</v>
      </c>
      <c r="BH10" s="6"/>
      <c r="BL10" s="22" t="s">
        <v>32</v>
      </c>
      <c r="BM10" s="9" t="s">
        <v>33</v>
      </c>
      <c r="BN10" s="6"/>
      <c r="BO10" s="22" t="s">
        <v>34</v>
      </c>
      <c r="BP10" s="29" t="n">
        <f aca="false">BD10</f>
        <v>0.3</v>
      </c>
      <c r="BS10" s="6" t="s">
        <v>35</v>
      </c>
      <c r="BT10" s="6"/>
    </row>
    <row r="11" customFormat="false" ht="17.25" hidden="false" customHeight="true" outlineLevel="0" collapsed="false">
      <c r="A11" s="22" t="s">
        <v>36</v>
      </c>
      <c r="B11" s="9" t="s">
        <v>37</v>
      </c>
      <c r="C11" s="6"/>
      <c r="D11" s="23" t="s">
        <v>38</v>
      </c>
      <c r="E11" s="30" t="n">
        <v>0.75</v>
      </c>
      <c r="F11" s="5" t="s">
        <v>39</v>
      </c>
      <c r="I11" s="6" t="s">
        <v>40</v>
      </c>
      <c r="J11" s="6"/>
      <c r="K11" s="6"/>
      <c r="L11" s="6"/>
      <c r="S11" s="13" t="n">
        <v>450</v>
      </c>
      <c r="T11" s="13" t="n">
        <v>476.8</v>
      </c>
      <c r="U11" s="25" t="n">
        <v>6</v>
      </c>
      <c r="AA11" s="22" t="s">
        <v>36</v>
      </c>
      <c r="AB11" s="9" t="s">
        <v>37</v>
      </c>
      <c r="AC11" s="6"/>
      <c r="AD11" s="23" t="s">
        <v>38</v>
      </c>
      <c r="AE11" s="31" t="n">
        <f aca="false">E11</f>
        <v>0.75</v>
      </c>
      <c r="AF11" s="5" t="s">
        <v>39</v>
      </c>
      <c r="AH11" s="6" t="s">
        <v>40</v>
      </c>
      <c r="AI11" s="6"/>
      <c r="AN11" s="22" t="s">
        <v>36</v>
      </c>
      <c r="AO11" s="9" t="s">
        <v>37</v>
      </c>
      <c r="AP11" s="6"/>
      <c r="AQ11" s="23" t="s">
        <v>38</v>
      </c>
      <c r="AR11" s="31" t="n">
        <f aca="false">AE11</f>
        <v>0.75</v>
      </c>
      <c r="AS11" s="5" t="s">
        <v>39</v>
      </c>
      <c r="AU11" s="6" t="s">
        <v>40</v>
      </c>
      <c r="AV11" s="6"/>
      <c r="AZ11" s="22" t="s">
        <v>36</v>
      </c>
      <c r="BA11" s="9" t="s">
        <v>37</v>
      </c>
      <c r="BB11" s="6"/>
      <c r="BC11" s="23" t="s">
        <v>38</v>
      </c>
      <c r="BD11" s="31" t="n">
        <f aca="false">AR11</f>
        <v>0.75</v>
      </c>
      <c r="BE11" s="5" t="s">
        <v>39</v>
      </c>
      <c r="BG11" s="6" t="s">
        <v>40</v>
      </c>
      <c r="BH11" s="6"/>
      <c r="BL11" s="22" t="s">
        <v>36</v>
      </c>
      <c r="BM11" s="9" t="s">
        <v>37</v>
      </c>
      <c r="BN11" s="6"/>
      <c r="BO11" s="23" t="s">
        <v>38</v>
      </c>
      <c r="BP11" s="31" t="n">
        <f aca="false">BD11</f>
        <v>0.75</v>
      </c>
      <c r="BQ11" s="5" t="s">
        <v>39</v>
      </c>
      <c r="BS11" s="6" t="s">
        <v>40</v>
      </c>
      <c r="BT11" s="6"/>
    </row>
    <row r="12" customFormat="false" ht="17.25" hidden="false" customHeight="true" outlineLevel="0" collapsed="false">
      <c r="A12" s="22" t="s">
        <v>41</v>
      </c>
      <c r="B12" s="9" t="s">
        <v>42</v>
      </c>
      <c r="C12" s="6"/>
      <c r="D12" s="22" t="s">
        <v>43</v>
      </c>
      <c r="E12" s="32" t="s">
        <v>44</v>
      </c>
      <c r="S12" s="13" t="n">
        <v>500</v>
      </c>
      <c r="T12" s="14" t="n">
        <v>528</v>
      </c>
      <c r="U12" s="25" t="n">
        <v>6</v>
      </c>
      <c r="AA12" s="22" t="s">
        <v>41</v>
      </c>
      <c r="AB12" s="9" t="s">
        <v>42</v>
      </c>
      <c r="AC12" s="6"/>
      <c r="AD12" s="22" t="s">
        <v>43</v>
      </c>
      <c r="AE12" s="33" t="s">
        <v>45</v>
      </c>
      <c r="AN12" s="22" t="s">
        <v>41</v>
      </c>
      <c r="AO12" s="9" t="s">
        <v>42</v>
      </c>
      <c r="AP12" s="6"/>
      <c r="AQ12" s="22" t="s">
        <v>43</v>
      </c>
      <c r="AR12" s="33" t="s">
        <v>46</v>
      </c>
      <c r="AZ12" s="22" t="s">
        <v>41</v>
      </c>
      <c r="BA12" s="9" t="s">
        <v>42</v>
      </c>
      <c r="BB12" s="6"/>
      <c r="BC12" s="22" t="s">
        <v>43</v>
      </c>
      <c r="BD12" s="33" t="s">
        <v>47</v>
      </c>
      <c r="BL12" s="22" t="s">
        <v>41</v>
      </c>
      <c r="BM12" s="9" t="s">
        <v>42</v>
      </c>
      <c r="BN12" s="6"/>
      <c r="BO12" s="22" t="s">
        <v>43</v>
      </c>
      <c r="BP12" s="33" t="s">
        <v>48</v>
      </c>
    </row>
    <row r="13" customFormat="false" ht="17.25" hidden="false" customHeight="true" outlineLevel="0" collapsed="false">
      <c r="A13" s="22" t="s">
        <v>49</v>
      </c>
      <c r="B13" s="9" t="s">
        <v>50</v>
      </c>
      <c r="C13" s="6"/>
      <c r="D13" s="22" t="s">
        <v>51</v>
      </c>
      <c r="E13" s="30" t="n">
        <v>0.8</v>
      </c>
      <c r="F13" s="5" t="s">
        <v>21</v>
      </c>
      <c r="S13" s="13" t="n">
        <v>600</v>
      </c>
      <c r="T13" s="14" t="n">
        <v>630.8</v>
      </c>
      <c r="U13" s="25" t="n">
        <v>6</v>
      </c>
      <c r="AA13" s="22" t="s">
        <v>49</v>
      </c>
      <c r="AB13" s="9" t="s">
        <v>50</v>
      </c>
      <c r="AC13" s="6"/>
      <c r="AD13" s="22" t="s">
        <v>51</v>
      </c>
      <c r="AE13" s="29" t="n">
        <f aca="false">E13</f>
        <v>0.8</v>
      </c>
      <c r="AF13" s="5" t="s">
        <v>21</v>
      </c>
      <c r="AN13" s="22" t="s">
        <v>49</v>
      </c>
      <c r="AO13" s="9" t="s">
        <v>50</v>
      </c>
      <c r="AP13" s="6"/>
      <c r="AQ13" s="22" t="s">
        <v>51</v>
      </c>
      <c r="AR13" s="29" t="n">
        <f aca="false">AE13</f>
        <v>0.8</v>
      </c>
      <c r="AS13" s="5" t="s">
        <v>21</v>
      </c>
      <c r="AZ13" s="22" t="s">
        <v>49</v>
      </c>
      <c r="BA13" s="9" t="s">
        <v>50</v>
      </c>
      <c r="BB13" s="6"/>
      <c r="BC13" s="22" t="s">
        <v>51</v>
      </c>
      <c r="BD13" s="29" t="n">
        <f aca="false">AR13</f>
        <v>0.8</v>
      </c>
      <c r="BE13" s="5" t="s">
        <v>21</v>
      </c>
      <c r="BL13" s="22" t="s">
        <v>49</v>
      </c>
      <c r="BM13" s="9" t="s">
        <v>50</v>
      </c>
      <c r="BN13" s="6"/>
      <c r="BO13" s="22" t="s">
        <v>51</v>
      </c>
      <c r="BP13" s="29" t="n">
        <f aca="false">BD13</f>
        <v>0.8</v>
      </c>
      <c r="BQ13" s="5" t="s">
        <v>21</v>
      </c>
    </row>
    <row r="14" customFormat="false" ht="17.25" hidden="false" customHeight="true" outlineLevel="0" collapsed="false">
      <c r="A14" s="22" t="s">
        <v>52</v>
      </c>
      <c r="B14" s="9" t="s">
        <v>53</v>
      </c>
      <c r="C14" s="6"/>
      <c r="D14" s="23" t="s">
        <v>54</v>
      </c>
      <c r="E14" s="34" t="n">
        <v>0.5</v>
      </c>
      <c r="S14" s="13" t="n">
        <v>700</v>
      </c>
      <c r="T14" s="14" t="n">
        <v>733</v>
      </c>
      <c r="U14" s="25" t="n">
        <v>6</v>
      </c>
      <c r="AA14" s="22" t="s">
        <v>52</v>
      </c>
      <c r="AB14" s="9" t="s">
        <v>53</v>
      </c>
      <c r="AC14" s="6"/>
      <c r="AD14" s="23" t="s">
        <v>54</v>
      </c>
      <c r="AE14" s="26" t="n">
        <v>0.5</v>
      </c>
      <c r="AN14" s="22" t="s">
        <v>52</v>
      </c>
      <c r="AO14" s="9" t="s">
        <v>53</v>
      </c>
      <c r="AP14" s="6"/>
      <c r="AQ14" s="23" t="s">
        <v>54</v>
      </c>
      <c r="AR14" s="26" t="n">
        <v>0.5</v>
      </c>
      <c r="AZ14" s="22" t="s">
        <v>52</v>
      </c>
      <c r="BA14" s="9" t="s">
        <v>53</v>
      </c>
      <c r="BB14" s="6"/>
      <c r="BC14" s="23" t="s">
        <v>54</v>
      </c>
      <c r="BD14" s="26" t="n">
        <f aca="false">AR14</f>
        <v>0.5</v>
      </c>
      <c r="BL14" s="22" t="s">
        <v>52</v>
      </c>
      <c r="BM14" s="9" t="s">
        <v>53</v>
      </c>
      <c r="BN14" s="6"/>
      <c r="BO14" s="23" t="s">
        <v>54</v>
      </c>
      <c r="BP14" s="26" t="n">
        <v>0.5</v>
      </c>
    </row>
    <row r="15" customFormat="false" ht="17.25" hidden="false" customHeight="true" outlineLevel="0" collapsed="false">
      <c r="A15" s="22" t="s">
        <v>55</v>
      </c>
      <c r="B15" s="9" t="s">
        <v>56</v>
      </c>
      <c r="C15" s="6"/>
      <c r="D15" s="6"/>
      <c r="E15" s="35" t="n">
        <f aca="false">VLOOKUP(E6,S3:U21,3,0)</f>
        <v>5</v>
      </c>
      <c r="F15" s="5" t="s">
        <v>21</v>
      </c>
      <c r="H15" s="6" t="s">
        <v>57</v>
      </c>
      <c r="I15" s="6"/>
      <c r="J15" s="6"/>
      <c r="K15" s="6"/>
      <c r="L15" s="6"/>
      <c r="M15" s="6"/>
      <c r="S15" s="13" t="n">
        <v>800</v>
      </c>
      <c r="T15" s="14" t="n">
        <v>836</v>
      </c>
      <c r="U15" s="25" t="n">
        <v>6</v>
      </c>
      <c r="AA15" s="22" t="s">
        <v>55</v>
      </c>
      <c r="AB15" s="9" t="s">
        <v>58</v>
      </c>
      <c r="AC15" s="6"/>
      <c r="AD15" s="6"/>
      <c r="AE15" s="36" t="n">
        <f aca="false">E15</f>
        <v>5</v>
      </c>
      <c r="AF15" s="5" t="s">
        <v>21</v>
      </c>
      <c r="AG15" s="6" t="s">
        <v>57</v>
      </c>
      <c r="AH15" s="6"/>
      <c r="AI15" s="6"/>
      <c r="AJ15" s="6"/>
      <c r="AN15" s="22" t="s">
        <v>55</v>
      </c>
      <c r="AO15" s="9" t="s">
        <v>58</v>
      </c>
      <c r="AP15" s="6"/>
      <c r="AQ15" s="6"/>
      <c r="AR15" s="36" t="n">
        <f aca="false">AE15</f>
        <v>5</v>
      </c>
      <c r="AS15" s="5" t="s">
        <v>21</v>
      </c>
      <c r="AT15" s="6" t="s">
        <v>57</v>
      </c>
      <c r="AU15" s="6"/>
      <c r="AV15" s="6"/>
      <c r="AW15" s="6"/>
      <c r="AZ15" s="22" t="s">
        <v>55</v>
      </c>
      <c r="BA15" s="9" t="s">
        <v>58</v>
      </c>
      <c r="BB15" s="6"/>
      <c r="BC15" s="6"/>
      <c r="BD15" s="36" t="n">
        <f aca="false">AR15</f>
        <v>5</v>
      </c>
      <c r="BE15" s="5" t="s">
        <v>21</v>
      </c>
      <c r="BF15" s="6" t="s">
        <v>57</v>
      </c>
      <c r="BG15" s="6"/>
      <c r="BH15" s="6"/>
      <c r="BI15" s="6"/>
      <c r="BL15" s="22" t="s">
        <v>55</v>
      </c>
      <c r="BM15" s="9" t="s">
        <v>58</v>
      </c>
      <c r="BN15" s="6"/>
      <c r="BO15" s="6"/>
      <c r="BP15" s="36" t="n">
        <f aca="false">BD15</f>
        <v>5</v>
      </c>
      <c r="BQ15" s="5" t="s">
        <v>21</v>
      </c>
      <c r="BR15" s="6" t="s">
        <v>57</v>
      </c>
      <c r="BS15" s="6"/>
      <c r="BT15" s="6"/>
      <c r="BU15" s="6"/>
    </row>
    <row r="16" customFormat="false" ht="17.25" hidden="false" customHeight="true" outlineLevel="0" collapsed="false">
      <c r="A16" s="22" t="s">
        <v>59</v>
      </c>
      <c r="B16" s="9" t="s">
        <v>60</v>
      </c>
      <c r="C16" s="6"/>
      <c r="D16" s="22" t="s">
        <v>61</v>
      </c>
      <c r="E16" s="35" t="n">
        <v>1.25</v>
      </c>
      <c r="S16" s="13" t="n">
        <v>900</v>
      </c>
      <c r="T16" s="14" t="n">
        <v>939</v>
      </c>
      <c r="U16" s="25" t="n">
        <v>6</v>
      </c>
      <c r="AA16" s="22" t="s">
        <v>59</v>
      </c>
      <c r="AB16" s="9" t="s">
        <v>60</v>
      </c>
      <c r="AC16" s="6"/>
      <c r="AD16" s="22" t="s">
        <v>61</v>
      </c>
      <c r="AE16" s="26" t="n">
        <v>1.25</v>
      </c>
      <c r="AN16" s="22" t="s">
        <v>59</v>
      </c>
      <c r="AO16" s="9" t="s">
        <v>60</v>
      </c>
      <c r="AP16" s="6"/>
      <c r="AQ16" s="22" t="s">
        <v>61</v>
      </c>
      <c r="AR16" s="26" t="n">
        <f aca="false">AE16</f>
        <v>1.25</v>
      </c>
      <c r="AZ16" s="22" t="s">
        <v>59</v>
      </c>
      <c r="BA16" s="9" t="s">
        <v>60</v>
      </c>
      <c r="BB16" s="6"/>
      <c r="BC16" s="22" t="s">
        <v>61</v>
      </c>
      <c r="BD16" s="26" t="n">
        <f aca="false">AR16</f>
        <v>1.25</v>
      </c>
      <c r="BL16" s="22" t="s">
        <v>59</v>
      </c>
      <c r="BM16" s="9" t="s">
        <v>60</v>
      </c>
      <c r="BN16" s="6"/>
      <c r="BO16" s="22" t="s">
        <v>61</v>
      </c>
      <c r="BP16" s="26" t="n">
        <v>1.25</v>
      </c>
    </row>
    <row r="17" customFormat="false" ht="17.25" hidden="false" customHeight="true" outlineLevel="0" collapsed="false">
      <c r="I17" s="28" t="s">
        <v>62</v>
      </c>
      <c r="N17" s="6" t="s">
        <v>63</v>
      </c>
      <c r="O17" s="6"/>
      <c r="S17" s="13" t="n">
        <v>1000</v>
      </c>
      <c r="T17" s="14" t="n">
        <v>1041</v>
      </c>
      <c r="U17" s="25" t="n">
        <v>6</v>
      </c>
      <c r="AH17" s="28" t="s">
        <v>62</v>
      </c>
      <c r="AK17" s="6" t="s">
        <v>63</v>
      </c>
      <c r="AL17" s="6"/>
      <c r="AU17" s="28" t="s">
        <v>62</v>
      </c>
      <c r="AX17" s="6" t="s">
        <v>63</v>
      </c>
      <c r="AY17" s="6"/>
      <c r="BG17" s="28" t="s">
        <v>62</v>
      </c>
      <c r="BJ17" s="6" t="s">
        <v>63</v>
      </c>
      <c r="BK17" s="6"/>
      <c r="BS17" s="28" t="s">
        <v>62</v>
      </c>
      <c r="BV17" s="6" t="s">
        <v>63</v>
      </c>
      <c r="BW17" s="6"/>
    </row>
    <row r="18" customFormat="false" ht="17.25" hidden="false" customHeight="true" outlineLevel="0" collapsed="false">
      <c r="S18" s="13" t="n">
        <v>1100</v>
      </c>
      <c r="T18" s="14" t="n">
        <v>1144</v>
      </c>
      <c r="U18" s="25" t="n">
        <v>6</v>
      </c>
    </row>
    <row r="19" s="37" customFormat="true" ht="17.25" hidden="false" customHeight="true" outlineLevel="0" collapsed="false">
      <c r="I19" s="38" t="s">
        <v>64</v>
      </c>
      <c r="J19" s="38"/>
      <c r="K19" s="38"/>
      <c r="L19" s="38"/>
      <c r="M19" s="38"/>
      <c r="N19" s="38"/>
      <c r="P19" s="38"/>
      <c r="S19" s="39" t="n">
        <v>1200</v>
      </c>
      <c r="T19" s="40" t="n">
        <v>1246</v>
      </c>
      <c r="U19" s="41" t="n">
        <v>6</v>
      </c>
      <c r="AH19" s="38" t="s">
        <v>64</v>
      </c>
      <c r="AI19" s="38"/>
      <c r="AJ19" s="38"/>
      <c r="AK19" s="38"/>
      <c r="AM19" s="38"/>
      <c r="AU19" s="38" t="s">
        <v>64</v>
      </c>
      <c r="AV19" s="38"/>
      <c r="AW19" s="38"/>
      <c r="AX19" s="38"/>
      <c r="BG19" s="38" t="s">
        <v>64</v>
      </c>
      <c r="BH19" s="38"/>
      <c r="BI19" s="38"/>
      <c r="BJ19" s="38"/>
      <c r="BS19" s="38" t="s">
        <v>64</v>
      </c>
      <c r="BT19" s="38"/>
      <c r="BU19" s="38"/>
      <c r="BV19" s="38"/>
      <c r="BX19" s="38"/>
    </row>
    <row r="20" s="37" customFormat="true" ht="17.25" hidden="false" customHeight="true" outlineLevel="0" collapsed="false">
      <c r="F20" s="42"/>
      <c r="P20" s="38"/>
      <c r="S20" s="39" t="n">
        <v>1350</v>
      </c>
      <c r="T20" s="40" t="n">
        <v>1400</v>
      </c>
      <c r="U20" s="41" t="n">
        <v>6</v>
      </c>
      <c r="AF20" s="42"/>
      <c r="AM20" s="38"/>
      <c r="AS20" s="42"/>
      <c r="BE20" s="42"/>
      <c r="BQ20" s="42"/>
      <c r="BX20" s="38"/>
    </row>
    <row r="21" s="37" customFormat="true" ht="17.25" hidden="false" customHeight="true" outlineLevel="0" collapsed="false">
      <c r="I21" s="38" t="s">
        <v>65</v>
      </c>
      <c r="S21" s="39" t="n">
        <v>50</v>
      </c>
      <c r="T21" s="40" t="n">
        <v>60.5</v>
      </c>
      <c r="U21" s="43" t="n">
        <v>3</v>
      </c>
      <c r="AH21" s="38" t="s">
        <v>65</v>
      </c>
      <c r="AU21" s="38" t="s">
        <v>65</v>
      </c>
      <c r="BG21" s="38" t="s">
        <v>65</v>
      </c>
      <c r="BS21" s="38" t="s">
        <v>65</v>
      </c>
    </row>
    <row r="22" s="37" customFormat="true" ht="17.25" hidden="false" customHeight="true" outlineLevel="0" collapsed="false">
      <c r="C22" s="44"/>
      <c r="D22" s="45"/>
      <c r="J22" s="38" t="s">
        <v>66</v>
      </c>
      <c r="K22" s="38"/>
      <c r="L22" s="38"/>
      <c r="M22" s="38"/>
      <c r="N22" s="38"/>
      <c r="AC22" s="44"/>
      <c r="AI22" s="38" t="s">
        <v>66</v>
      </c>
      <c r="AJ22" s="38"/>
      <c r="AK22" s="38"/>
      <c r="AP22" s="44"/>
      <c r="AV22" s="38" t="s">
        <v>66</v>
      </c>
      <c r="AW22" s="38"/>
      <c r="AX22" s="38"/>
      <c r="BB22" s="44"/>
      <c r="BH22" s="38" t="s">
        <v>66</v>
      </c>
      <c r="BI22" s="38"/>
      <c r="BJ22" s="38"/>
      <c r="BN22" s="44"/>
      <c r="BT22" s="38" t="s">
        <v>66</v>
      </c>
      <c r="BU22" s="38"/>
      <c r="BV22" s="38"/>
    </row>
    <row r="23" s="37" customFormat="true" ht="17.25" hidden="false" customHeight="true" outlineLevel="0" collapsed="false">
      <c r="C23" s="44"/>
      <c r="D23" s="44"/>
      <c r="J23" s="38" t="s">
        <v>67</v>
      </c>
      <c r="K23" s="38"/>
      <c r="L23" s="38"/>
      <c r="M23" s="38"/>
      <c r="N23" s="38"/>
      <c r="O23" s="38"/>
      <c r="AC23" s="44"/>
      <c r="AD23" s="44"/>
      <c r="AI23" s="38" t="s">
        <v>67</v>
      </c>
      <c r="AJ23" s="38"/>
      <c r="AK23" s="38"/>
      <c r="AL23" s="38"/>
      <c r="AP23" s="44"/>
      <c r="AQ23" s="44"/>
      <c r="AV23" s="38" t="s">
        <v>67</v>
      </c>
      <c r="AW23" s="38"/>
      <c r="AX23" s="38"/>
      <c r="AY23" s="38"/>
      <c r="BB23" s="44"/>
      <c r="BC23" s="44"/>
      <c r="BH23" s="38" t="s">
        <v>67</v>
      </c>
      <c r="BI23" s="38"/>
      <c r="BJ23" s="38"/>
      <c r="BK23" s="38"/>
      <c r="BN23" s="44"/>
      <c r="BO23" s="44"/>
      <c r="BT23" s="38" t="s">
        <v>67</v>
      </c>
      <c r="BU23" s="38"/>
      <c r="BV23" s="38"/>
      <c r="BW23" s="38"/>
    </row>
    <row r="24" s="37" customFormat="true" ht="17.25" hidden="false" customHeight="true" outlineLevel="0" collapsed="false">
      <c r="D24" s="44"/>
      <c r="J24" s="38" t="s">
        <v>68</v>
      </c>
      <c r="K24" s="38"/>
      <c r="L24" s="38"/>
      <c r="M24" s="38"/>
      <c r="N24" s="38"/>
      <c r="O24" s="38"/>
      <c r="AD24" s="44"/>
      <c r="AI24" s="38" t="s">
        <v>68</v>
      </c>
      <c r="AJ24" s="38"/>
      <c r="AK24" s="38"/>
      <c r="AL24" s="38"/>
      <c r="AQ24" s="44"/>
      <c r="AV24" s="38" t="s">
        <v>68</v>
      </c>
      <c r="AW24" s="38"/>
      <c r="AX24" s="38"/>
      <c r="AY24" s="38"/>
      <c r="BC24" s="44"/>
      <c r="BH24" s="38" t="s">
        <v>68</v>
      </c>
      <c r="BI24" s="38"/>
      <c r="BJ24" s="38"/>
      <c r="BK24" s="38"/>
      <c r="BO24" s="44"/>
      <c r="BT24" s="38" t="s">
        <v>68</v>
      </c>
      <c r="BU24" s="38"/>
      <c r="BV24" s="38"/>
      <c r="BW24" s="38"/>
    </row>
    <row r="25" s="37" customFormat="true" ht="17.25" hidden="false" customHeight="true" outlineLevel="0" collapsed="false">
      <c r="I25" s="46" t="s">
        <v>69</v>
      </c>
      <c r="J25" s="38"/>
      <c r="K25" s="38"/>
      <c r="L25" s="38"/>
      <c r="AH25" s="46" t="s">
        <v>69</v>
      </c>
      <c r="AI25" s="38"/>
      <c r="AU25" s="46" t="s">
        <v>69</v>
      </c>
      <c r="AV25" s="38"/>
      <c r="BG25" s="46" t="s">
        <v>69</v>
      </c>
      <c r="BH25" s="38"/>
      <c r="BS25" s="46" t="s">
        <v>69</v>
      </c>
      <c r="BT25" s="38"/>
    </row>
    <row r="26" s="37" customFormat="true" ht="17.25" hidden="false" customHeight="true" outlineLevel="0" collapsed="false"/>
    <row r="27" s="37" customFormat="true" ht="17.25" hidden="false" customHeight="true" outlineLevel="0" collapsed="false"/>
    <row r="28" s="37" customFormat="true" ht="17.25" hidden="false" customHeight="true" outlineLevel="0" collapsed="false">
      <c r="H28" s="38" t="s">
        <v>70</v>
      </c>
      <c r="I28" s="38"/>
      <c r="J28" s="38"/>
      <c r="K28" s="38"/>
      <c r="L28" s="38"/>
      <c r="M28" s="38"/>
      <c r="AG28" s="38" t="s">
        <v>70</v>
      </c>
      <c r="AH28" s="38"/>
      <c r="AI28" s="38"/>
      <c r="AJ28" s="38"/>
      <c r="AT28" s="38" t="s">
        <v>70</v>
      </c>
      <c r="AU28" s="38"/>
      <c r="AV28" s="38"/>
      <c r="AW28" s="38"/>
      <c r="BF28" s="38" t="s">
        <v>70</v>
      </c>
      <c r="BG28" s="38"/>
      <c r="BH28" s="38"/>
      <c r="BI28" s="38"/>
      <c r="BR28" s="38" t="s">
        <v>70</v>
      </c>
      <c r="BS28" s="38"/>
      <c r="BT28" s="38"/>
      <c r="BU28" s="38"/>
    </row>
    <row r="29" s="37" customFormat="true" ht="17.25" hidden="false" customHeight="true" outlineLevel="0" collapsed="false">
      <c r="E29" s="38"/>
      <c r="AE29" s="38"/>
      <c r="AR29" s="38"/>
      <c r="BD29" s="38"/>
      <c r="BP29" s="38"/>
    </row>
    <row r="30" s="37" customFormat="true" ht="17.25" hidden="false" customHeight="true" outlineLevel="0" collapsed="false">
      <c r="E30" s="38"/>
      <c r="I30" s="47" t="s">
        <v>71</v>
      </c>
      <c r="N30" s="38" t="s">
        <v>72</v>
      </c>
      <c r="O30" s="38"/>
      <c r="AE30" s="38"/>
      <c r="AH30" s="47" t="s">
        <v>71</v>
      </c>
      <c r="AK30" s="38" t="s">
        <v>72</v>
      </c>
      <c r="AL30" s="38"/>
      <c r="AR30" s="38"/>
      <c r="AU30" s="47" t="s">
        <v>71</v>
      </c>
      <c r="AX30" s="38" t="s">
        <v>72</v>
      </c>
      <c r="AY30" s="38"/>
      <c r="BD30" s="38"/>
      <c r="BG30" s="47" t="s">
        <v>71</v>
      </c>
      <c r="BJ30" s="38" t="s">
        <v>72</v>
      </c>
      <c r="BK30" s="38"/>
      <c r="BP30" s="38"/>
      <c r="BS30" s="47" t="s">
        <v>71</v>
      </c>
      <c r="BV30" s="38" t="s">
        <v>72</v>
      </c>
      <c r="BW30" s="38"/>
    </row>
    <row r="31" s="37" customFormat="true" ht="17.25" hidden="false" customHeight="true" outlineLevel="0" collapsed="false">
      <c r="E31" s="38"/>
      <c r="AE31" s="38"/>
      <c r="AR31" s="38"/>
      <c r="BD31" s="38"/>
      <c r="BP31" s="38"/>
    </row>
    <row r="32" s="37" customFormat="true" ht="17.25" hidden="false" customHeight="true" outlineLevel="0" collapsed="false">
      <c r="E32" s="38"/>
      <c r="I32" s="38" t="s">
        <v>73</v>
      </c>
      <c r="J32" s="38"/>
      <c r="K32" s="38"/>
      <c r="L32" s="38"/>
      <c r="M32" s="38"/>
      <c r="N32" s="38"/>
      <c r="AE32" s="38"/>
      <c r="AH32" s="38" t="s">
        <v>73</v>
      </c>
      <c r="AI32" s="38"/>
      <c r="AJ32" s="38"/>
      <c r="AK32" s="38"/>
      <c r="AR32" s="38"/>
      <c r="AU32" s="38" t="s">
        <v>73</v>
      </c>
      <c r="AV32" s="38"/>
      <c r="AW32" s="38"/>
      <c r="AX32" s="38"/>
      <c r="BD32" s="38"/>
      <c r="BG32" s="38" t="s">
        <v>73</v>
      </c>
      <c r="BH32" s="38"/>
      <c r="BI32" s="38"/>
      <c r="BJ32" s="38"/>
      <c r="BP32" s="38"/>
      <c r="BS32" s="38" t="s">
        <v>73</v>
      </c>
      <c r="BT32" s="38"/>
      <c r="BU32" s="38"/>
      <c r="BV32" s="38"/>
    </row>
    <row r="33" s="37" customFormat="true" ht="17.25" hidden="false" customHeight="true" outlineLevel="0" collapsed="false">
      <c r="E33" s="38"/>
      <c r="AE33" s="38"/>
      <c r="AR33" s="38"/>
      <c r="BD33" s="38"/>
      <c r="BP33" s="38"/>
    </row>
    <row r="34" s="37" customFormat="true" ht="17.25" hidden="false" customHeight="true" outlineLevel="0" collapsed="false">
      <c r="E34" s="38"/>
      <c r="I34" s="37" t="s">
        <v>74</v>
      </c>
      <c r="AE34" s="38"/>
      <c r="AH34" s="37" t="s">
        <v>74</v>
      </c>
      <c r="AR34" s="38"/>
      <c r="AU34" s="37" t="s">
        <v>74</v>
      </c>
      <c r="BD34" s="38"/>
      <c r="BG34" s="37" t="s">
        <v>74</v>
      </c>
      <c r="BP34" s="38"/>
      <c r="BS34" s="37" t="s">
        <v>74</v>
      </c>
    </row>
    <row r="35" s="37" customFormat="true" ht="17.25" hidden="false" customHeight="true" outlineLevel="0" collapsed="false">
      <c r="E35" s="38"/>
      <c r="AE35" s="38"/>
      <c r="AR35" s="38"/>
      <c r="BD35" s="38"/>
      <c r="BP35" s="38"/>
    </row>
    <row r="36" s="37" customFormat="true" ht="17.25" hidden="false" customHeight="true" outlineLevel="0" collapsed="false">
      <c r="E36" s="38"/>
      <c r="J36" s="38" t="s">
        <v>75</v>
      </c>
      <c r="K36" s="38"/>
      <c r="L36" s="38"/>
      <c r="M36" s="38"/>
      <c r="N36" s="38"/>
      <c r="AE36" s="38"/>
      <c r="AI36" s="38" t="s">
        <v>75</v>
      </c>
      <c r="AJ36" s="38"/>
      <c r="AK36" s="38"/>
      <c r="AR36" s="38"/>
      <c r="AV36" s="38" t="s">
        <v>75</v>
      </c>
      <c r="AW36" s="38"/>
      <c r="AX36" s="38"/>
      <c r="BD36" s="38"/>
      <c r="BH36" s="38" t="s">
        <v>75</v>
      </c>
      <c r="BI36" s="38"/>
      <c r="BJ36" s="38"/>
      <c r="BP36" s="38"/>
      <c r="BT36" s="38" t="s">
        <v>75</v>
      </c>
      <c r="BU36" s="38"/>
      <c r="BV36" s="38"/>
    </row>
    <row r="37" s="37" customFormat="true" ht="17.25" hidden="false" customHeight="true" outlineLevel="0" collapsed="false">
      <c r="E37" s="38"/>
      <c r="I37" s="38"/>
      <c r="J37" s="38" t="s">
        <v>76</v>
      </c>
      <c r="K37" s="38"/>
      <c r="L37" s="38"/>
      <c r="AE37" s="38"/>
      <c r="AR37" s="38"/>
      <c r="BD37" s="38"/>
      <c r="BP37" s="38"/>
    </row>
    <row r="38" s="37" customFormat="true" ht="17.25" hidden="false" customHeight="true" outlineLevel="0" collapsed="false">
      <c r="B38" s="48" t="s">
        <v>77</v>
      </c>
      <c r="C38" s="48"/>
      <c r="D38" s="49"/>
      <c r="E38" s="49"/>
      <c r="J38" s="50" t="s">
        <v>78</v>
      </c>
      <c r="K38" s="50"/>
      <c r="L38" s="50"/>
      <c r="M38" s="50"/>
      <c r="N38" s="50"/>
      <c r="P38" s="38"/>
      <c r="AE38" s="38"/>
      <c r="AH38" s="38"/>
      <c r="AI38" s="38" t="s">
        <v>76</v>
      </c>
      <c r="AR38" s="38"/>
      <c r="AU38" s="38"/>
      <c r="AV38" s="38" t="s">
        <v>76</v>
      </c>
      <c r="BD38" s="38"/>
      <c r="BG38" s="38"/>
      <c r="BH38" s="38" t="s">
        <v>76</v>
      </c>
      <c r="BP38" s="38"/>
      <c r="BS38" s="38"/>
      <c r="BT38" s="38" t="s">
        <v>76</v>
      </c>
    </row>
    <row r="39" s="37" customFormat="true" ht="17.25" hidden="false" customHeight="true" outlineLevel="0" collapsed="false">
      <c r="B39" s="38"/>
      <c r="C39" s="51" t="s">
        <v>79</v>
      </c>
      <c r="D39" s="52" t="s">
        <v>80</v>
      </c>
      <c r="E39" s="53"/>
      <c r="J39" s="54" t="s">
        <v>81</v>
      </c>
      <c r="K39" s="54"/>
      <c r="L39" s="54"/>
      <c r="M39" s="54"/>
      <c r="N39" s="54"/>
      <c r="AE39" s="38"/>
      <c r="AM39" s="38"/>
      <c r="AR39" s="38"/>
      <c r="BD39" s="38"/>
      <c r="BP39" s="38"/>
      <c r="BX39" s="38"/>
    </row>
    <row r="40" s="37" customFormat="true" ht="17.25" hidden="false" customHeight="true" outlineLevel="0" collapsed="false">
      <c r="B40" s="38"/>
      <c r="C40" s="55" t="s">
        <v>82</v>
      </c>
      <c r="D40" s="56" t="n">
        <f aca="false">E91</f>
        <v>8.18</v>
      </c>
      <c r="E40" s="57"/>
      <c r="J40" s="54" t="s">
        <v>83</v>
      </c>
      <c r="K40" s="54"/>
      <c r="L40" s="54"/>
      <c r="M40" s="54"/>
      <c r="N40" s="54"/>
      <c r="AE40" s="38"/>
      <c r="AI40" s="50" t="s">
        <v>78</v>
      </c>
      <c r="AJ40" s="50"/>
      <c r="AK40" s="50"/>
      <c r="AM40" s="38"/>
      <c r="AR40" s="38"/>
      <c r="AV40" s="50" t="s">
        <v>78</v>
      </c>
      <c r="AW40" s="50"/>
      <c r="AX40" s="50"/>
      <c r="BD40" s="38"/>
      <c r="BH40" s="50" t="s">
        <v>78</v>
      </c>
      <c r="BI40" s="50"/>
      <c r="BJ40" s="50"/>
      <c r="BP40" s="38"/>
      <c r="BT40" s="50" t="s">
        <v>78</v>
      </c>
      <c r="BU40" s="50"/>
      <c r="BV40" s="50"/>
      <c r="BX40" s="38"/>
    </row>
    <row r="41" s="37" customFormat="true" ht="17.25" hidden="false" customHeight="true" outlineLevel="0" collapsed="false">
      <c r="B41" s="38"/>
      <c r="C41" s="51" t="str">
        <f aca="false">BP12</f>
        <v>45ﾟ</v>
      </c>
      <c r="D41" s="56" t="n">
        <f aca="false">BP101</f>
        <v>6.28</v>
      </c>
      <c r="E41" s="57"/>
      <c r="J41" s="58" t="s">
        <v>84</v>
      </c>
      <c r="K41" s="50"/>
      <c r="L41" s="50"/>
      <c r="M41" s="50"/>
      <c r="N41" s="50"/>
      <c r="AE41" s="38"/>
      <c r="AI41" s="54" t="s">
        <v>81</v>
      </c>
      <c r="AJ41" s="54"/>
      <c r="AK41" s="54"/>
      <c r="AR41" s="38"/>
      <c r="AV41" s="54" t="s">
        <v>81</v>
      </c>
      <c r="AW41" s="54"/>
      <c r="AX41" s="54"/>
      <c r="BD41" s="38"/>
      <c r="BH41" s="54" t="s">
        <v>81</v>
      </c>
      <c r="BI41" s="54"/>
      <c r="BJ41" s="54"/>
      <c r="BP41" s="38"/>
      <c r="BT41" s="54" t="s">
        <v>81</v>
      </c>
      <c r="BU41" s="54"/>
      <c r="BV41" s="54"/>
    </row>
    <row r="42" s="37" customFormat="true" ht="17.25" hidden="false" customHeight="true" outlineLevel="0" collapsed="false">
      <c r="B42" s="38"/>
      <c r="C42" s="55" t="s">
        <v>85</v>
      </c>
      <c r="D42" s="56" t="n">
        <f aca="false">AE101</f>
        <v>3.31</v>
      </c>
      <c r="E42" s="57"/>
      <c r="I42" s="38" t="s">
        <v>86</v>
      </c>
      <c r="J42" s="38"/>
      <c r="K42" s="38"/>
      <c r="L42" s="38"/>
      <c r="M42" s="38"/>
      <c r="N42" s="38"/>
      <c r="O42" s="38"/>
      <c r="AE42" s="38"/>
      <c r="AI42" s="54" t="s">
        <v>83</v>
      </c>
      <c r="AJ42" s="54"/>
      <c r="AK42" s="54"/>
      <c r="AR42" s="38"/>
      <c r="AV42" s="54" t="s">
        <v>83</v>
      </c>
      <c r="AW42" s="54"/>
      <c r="AX42" s="54"/>
      <c r="BD42" s="38"/>
      <c r="BH42" s="54" t="s">
        <v>83</v>
      </c>
      <c r="BI42" s="54"/>
      <c r="BJ42" s="54"/>
      <c r="BP42" s="38"/>
      <c r="BT42" s="54" t="s">
        <v>83</v>
      </c>
      <c r="BU42" s="54"/>
      <c r="BV42" s="54"/>
    </row>
    <row r="43" s="37" customFormat="true" ht="17.25" hidden="false" customHeight="true" outlineLevel="0" collapsed="false">
      <c r="B43" s="38"/>
      <c r="C43" s="55" t="s">
        <v>87</v>
      </c>
      <c r="D43" s="56" t="n">
        <f aca="false">AR101</f>
        <v>1.86</v>
      </c>
      <c r="E43" s="57"/>
      <c r="I43" s="46" t="s">
        <v>88</v>
      </c>
      <c r="J43" s="38"/>
      <c r="K43" s="38"/>
      <c r="L43" s="38"/>
      <c r="M43" s="38"/>
      <c r="N43" s="38"/>
      <c r="O43" s="38"/>
      <c r="AE43" s="38"/>
      <c r="AI43" s="58" t="s">
        <v>84</v>
      </c>
      <c r="AJ43" s="50"/>
      <c r="AK43" s="50"/>
      <c r="AR43" s="38"/>
      <c r="AV43" s="58" t="s">
        <v>84</v>
      </c>
      <c r="AW43" s="50"/>
      <c r="AX43" s="50"/>
      <c r="BD43" s="38"/>
      <c r="BH43" s="58" t="s">
        <v>84</v>
      </c>
      <c r="BI43" s="50"/>
      <c r="BJ43" s="50"/>
      <c r="BP43" s="38"/>
      <c r="BT43" s="58" t="s">
        <v>84</v>
      </c>
      <c r="BU43" s="50"/>
      <c r="BV43" s="50"/>
    </row>
    <row r="44" s="37" customFormat="true" ht="17.25" hidden="false" customHeight="true" outlineLevel="0" collapsed="false">
      <c r="B44" s="38"/>
      <c r="C44" s="55" t="s">
        <v>89</v>
      </c>
      <c r="D44" s="56" t="n">
        <f aca="false">BD101</f>
        <v>0.99</v>
      </c>
      <c r="E44" s="57"/>
      <c r="I44" s="38" t="s">
        <v>90</v>
      </c>
      <c r="J44" s="38"/>
      <c r="K44" s="38"/>
      <c r="L44" s="38"/>
      <c r="M44" s="38"/>
      <c r="AE44" s="38"/>
      <c r="AH44" s="38" t="s">
        <v>86</v>
      </c>
      <c r="AI44" s="38"/>
      <c r="AJ44" s="38"/>
      <c r="AK44" s="38"/>
      <c r="AL44" s="38"/>
      <c r="AR44" s="38"/>
      <c r="AU44" s="38" t="s">
        <v>86</v>
      </c>
      <c r="AV44" s="38"/>
      <c r="AW44" s="38"/>
      <c r="AX44" s="38"/>
      <c r="AY44" s="38"/>
      <c r="BD44" s="38"/>
      <c r="BG44" s="38" t="s">
        <v>86</v>
      </c>
      <c r="BH44" s="38"/>
      <c r="BI44" s="38"/>
      <c r="BJ44" s="38"/>
      <c r="BK44" s="38"/>
      <c r="BP44" s="38"/>
      <c r="BS44" s="38" t="s">
        <v>86</v>
      </c>
      <c r="BT44" s="38"/>
      <c r="BU44" s="38"/>
      <c r="BV44" s="38"/>
      <c r="BW44" s="38"/>
    </row>
    <row r="45" s="37" customFormat="true" ht="17.25" hidden="false" customHeight="true" outlineLevel="0" collapsed="false">
      <c r="B45" s="38"/>
      <c r="AE45" s="38"/>
      <c r="AH45" s="46" t="s">
        <v>88</v>
      </c>
      <c r="AI45" s="38"/>
      <c r="AJ45" s="38"/>
      <c r="AK45" s="38"/>
      <c r="AL45" s="38"/>
      <c r="AR45" s="38"/>
      <c r="AU45" s="46" t="s">
        <v>88</v>
      </c>
      <c r="AV45" s="38"/>
      <c r="AW45" s="38"/>
      <c r="AX45" s="38"/>
      <c r="AY45" s="38"/>
      <c r="BD45" s="38"/>
      <c r="BG45" s="46" t="s">
        <v>88</v>
      </c>
      <c r="BH45" s="38"/>
      <c r="BI45" s="38"/>
      <c r="BJ45" s="38"/>
      <c r="BK45" s="38"/>
      <c r="BP45" s="38"/>
      <c r="BS45" s="46" t="s">
        <v>88</v>
      </c>
      <c r="BT45" s="38"/>
      <c r="BU45" s="38"/>
      <c r="BV45" s="38"/>
      <c r="BW45" s="38"/>
    </row>
    <row r="46" s="37" customFormat="true" ht="17.25" hidden="false" customHeight="true" outlineLevel="0" collapsed="false">
      <c r="B46" s="38"/>
      <c r="AE46" s="38"/>
      <c r="AH46" s="38" t="s">
        <v>90</v>
      </c>
      <c r="AI46" s="38"/>
      <c r="AJ46" s="38"/>
      <c r="AR46" s="38"/>
      <c r="AU46" s="38" t="s">
        <v>90</v>
      </c>
      <c r="AV46" s="38"/>
      <c r="AW46" s="38"/>
      <c r="BD46" s="38"/>
      <c r="BG46" s="38" t="s">
        <v>90</v>
      </c>
      <c r="BH46" s="38"/>
      <c r="BI46" s="38"/>
      <c r="BP46" s="38"/>
      <c r="BS46" s="38" t="s">
        <v>90</v>
      </c>
      <c r="BT46" s="38"/>
      <c r="BU46" s="38"/>
    </row>
    <row r="47" s="37" customFormat="true" ht="17.25" hidden="false" customHeight="true" outlineLevel="0" collapsed="false">
      <c r="E47" s="38"/>
      <c r="AE47" s="38"/>
      <c r="AR47" s="38"/>
      <c r="BD47" s="38"/>
      <c r="BP47" s="38"/>
    </row>
    <row r="48" s="37" customFormat="true" ht="17.25" hidden="false" customHeight="true" outlineLevel="0" collapsed="false">
      <c r="A48" s="46" t="s">
        <v>91</v>
      </c>
      <c r="B48" s="38"/>
      <c r="E48" s="38"/>
      <c r="H48" s="38" t="s">
        <v>92</v>
      </c>
      <c r="I48" s="38"/>
      <c r="J48" s="38"/>
      <c r="K48" s="38"/>
      <c r="L48" s="38"/>
      <c r="M48" s="38"/>
      <c r="AE48" s="38"/>
      <c r="AR48" s="38"/>
      <c r="BD48" s="38"/>
      <c r="BP48" s="38"/>
    </row>
    <row r="49" s="37" customFormat="true" ht="17.25" hidden="false" customHeight="true" outlineLevel="0" collapsed="false">
      <c r="E49" s="38"/>
      <c r="AE49" s="38"/>
      <c r="AR49" s="38"/>
      <c r="BD49" s="38"/>
      <c r="BP49" s="38"/>
    </row>
    <row r="50" s="37" customFormat="true" ht="17.25" hidden="false" customHeight="true" outlineLevel="0" collapsed="false">
      <c r="A50" s="38" t="s">
        <v>93</v>
      </c>
      <c r="B50" s="38"/>
      <c r="C50" s="38"/>
      <c r="D50" s="38"/>
      <c r="E50" s="38"/>
      <c r="I50" s="46" t="s">
        <v>94</v>
      </c>
      <c r="J50" s="38"/>
      <c r="K50" s="38"/>
      <c r="L50" s="38"/>
      <c r="S50" s="59"/>
      <c r="T50" s="59"/>
      <c r="U50" s="59"/>
      <c r="V50" s="59"/>
      <c r="AE50" s="38"/>
      <c r="AH50" s="59"/>
      <c r="AI50" s="59"/>
      <c r="AJ50" s="59"/>
      <c r="AK50" s="59"/>
      <c r="AR50" s="38"/>
      <c r="AU50" s="59"/>
      <c r="AV50" s="59"/>
      <c r="AW50" s="59"/>
      <c r="AX50" s="59"/>
      <c r="BD50" s="38"/>
      <c r="BG50" s="59"/>
      <c r="BH50" s="59"/>
      <c r="BI50" s="59"/>
      <c r="BJ50" s="59"/>
      <c r="BP50" s="38"/>
      <c r="BS50" s="59"/>
      <c r="BT50" s="59"/>
      <c r="BU50" s="59"/>
      <c r="BV50" s="59"/>
    </row>
    <row r="51" s="37" customFormat="true" ht="17.25" hidden="false" customHeight="true" outlineLevel="0" collapsed="false">
      <c r="E51" s="38"/>
      <c r="S51" s="59"/>
      <c r="T51" s="59"/>
      <c r="U51" s="59"/>
      <c r="V51" s="59"/>
      <c r="AE51" s="38"/>
      <c r="AH51" s="59"/>
      <c r="AI51" s="59"/>
      <c r="AJ51" s="59"/>
      <c r="AK51" s="59"/>
      <c r="AR51" s="38"/>
      <c r="AU51" s="59"/>
      <c r="AV51" s="59"/>
      <c r="AW51" s="59"/>
      <c r="AX51" s="59"/>
      <c r="BD51" s="38"/>
      <c r="BG51" s="59"/>
      <c r="BH51" s="59"/>
      <c r="BI51" s="59"/>
      <c r="BJ51" s="59"/>
      <c r="BP51" s="38"/>
      <c r="BS51" s="59"/>
      <c r="BT51" s="59"/>
      <c r="BU51" s="59"/>
      <c r="BV51" s="59"/>
    </row>
    <row r="52" s="37" customFormat="true" ht="17.25" hidden="false" customHeight="true" outlineLevel="0" collapsed="false">
      <c r="B52" s="60" t="s">
        <v>95</v>
      </c>
      <c r="C52" s="60"/>
      <c r="D52" s="60"/>
      <c r="E52" s="61" t="n">
        <f aca="false">ROUND(2*C54*1000*C55*SIN(RADIANS(S54/2)),3)</f>
        <v>61.451</v>
      </c>
      <c r="F52" s="37" t="s">
        <v>96</v>
      </c>
      <c r="I52" s="47" t="s">
        <v>97</v>
      </c>
      <c r="N52" s="38" t="s">
        <v>98</v>
      </c>
      <c r="O52" s="38"/>
      <c r="P52" s="38"/>
      <c r="S52" s="62"/>
      <c r="T52" s="62"/>
      <c r="U52" s="62"/>
      <c r="V52" s="62"/>
      <c r="AA52" s="46" t="s">
        <v>99</v>
      </c>
      <c r="AB52" s="38"/>
      <c r="AE52" s="38"/>
      <c r="AH52" s="63"/>
      <c r="AI52" s="63"/>
      <c r="AJ52" s="63"/>
      <c r="AK52" s="63"/>
      <c r="AN52" s="46" t="s">
        <v>99</v>
      </c>
      <c r="AO52" s="38"/>
      <c r="AR52" s="38"/>
      <c r="AU52" s="63"/>
      <c r="AV52" s="63"/>
      <c r="AW52" s="63"/>
      <c r="AX52" s="63"/>
      <c r="AZ52" s="46" t="s">
        <v>99</v>
      </c>
      <c r="BA52" s="38"/>
      <c r="BD52" s="38"/>
      <c r="BG52" s="63"/>
      <c r="BH52" s="63"/>
      <c r="BI52" s="63"/>
      <c r="BJ52" s="63"/>
      <c r="BL52" s="46" t="s">
        <v>99</v>
      </c>
      <c r="BM52" s="38"/>
      <c r="BP52" s="38"/>
      <c r="BS52" s="63"/>
      <c r="BT52" s="63"/>
      <c r="BU52" s="63"/>
      <c r="BV52" s="63"/>
    </row>
    <row r="53" s="37" customFormat="true" ht="17.25" hidden="false" customHeight="true" outlineLevel="0" collapsed="false">
      <c r="E53" s="38"/>
      <c r="S53" s="62" t="str">
        <f aca="false">E12</f>
        <v>90ﾟ</v>
      </c>
      <c r="T53" s="62" t="s">
        <v>44</v>
      </c>
      <c r="U53" s="62" t="n">
        <v>90</v>
      </c>
      <c r="V53" s="62"/>
      <c r="AE53" s="38"/>
      <c r="AH53" s="63" t="str">
        <f aca="false">AE12</f>
        <v>22ﾟ1/2</v>
      </c>
      <c r="AI53" s="63" t="s">
        <v>100</v>
      </c>
      <c r="AJ53" s="63" t="n">
        <v>90</v>
      </c>
      <c r="AK53" s="62"/>
      <c r="AR53" s="38"/>
      <c r="AU53" s="63" t="str">
        <f aca="false">AR12</f>
        <v>11ﾟ1/4</v>
      </c>
      <c r="AV53" s="63" t="s">
        <v>100</v>
      </c>
      <c r="AW53" s="63" t="n">
        <v>90</v>
      </c>
      <c r="AX53" s="62"/>
      <c r="BD53" s="38"/>
      <c r="BG53" s="63" t="str">
        <f aca="false">BD12</f>
        <v>5ﾟ5/8</v>
      </c>
      <c r="BH53" s="63" t="s">
        <v>100</v>
      </c>
      <c r="BI53" s="63" t="n">
        <v>90</v>
      </c>
      <c r="BJ53" s="62"/>
      <c r="BP53" s="38"/>
      <c r="BS53" s="63" t="str">
        <f aca="false">BP12</f>
        <v>45ﾟ</v>
      </c>
      <c r="BT53" s="63" t="s">
        <v>100</v>
      </c>
      <c r="BU53" s="63" t="n">
        <v>90</v>
      </c>
      <c r="BV53" s="62"/>
    </row>
    <row r="54" s="37" customFormat="true" ht="17.25" hidden="false" customHeight="true" outlineLevel="0" collapsed="false">
      <c r="B54" s="42" t="s">
        <v>101</v>
      </c>
      <c r="C54" s="64" t="n">
        <f aca="false">E11</f>
        <v>0.75</v>
      </c>
      <c r="D54" s="37" t="s">
        <v>39</v>
      </c>
      <c r="E54" s="65" t="n">
        <f aca="false">C54*1000</f>
        <v>750</v>
      </c>
      <c r="F54" s="65"/>
      <c r="J54" s="38" t="s">
        <v>102</v>
      </c>
      <c r="K54" s="38"/>
      <c r="L54" s="38"/>
      <c r="S54" s="62" t="n">
        <f aca="false">VLOOKUP(S53,T53:U57,2,0)</f>
        <v>90</v>
      </c>
      <c r="T54" s="62" t="s">
        <v>103</v>
      </c>
      <c r="U54" s="62" t="n">
        <v>45</v>
      </c>
      <c r="V54" s="62"/>
      <c r="AA54" s="38" t="s">
        <v>93</v>
      </c>
      <c r="AB54" s="38"/>
      <c r="AC54" s="38"/>
      <c r="AD54" s="38"/>
      <c r="AE54" s="38"/>
      <c r="AH54" s="63" t="n">
        <f aca="false">VLOOKUP(AH53,AI53:AJ57,2,0)</f>
        <v>22.5</v>
      </c>
      <c r="AI54" s="63" t="s">
        <v>104</v>
      </c>
      <c r="AJ54" s="63" t="n">
        <v>45</v>
      </c>
      <c r="AK54" s="62"/>
      <c r="AN54" s="38" t="s">
        <v>93</v>
      </c>
      <c r="AO54" s="38"/>
      <c r="AP54" s="38"/>
      <c r="AQ54" s="38"/>
      <c r="AR54" s="38"/>
      <c r="AU54" s="63" t="n">
        <f aca="false">VLOOKUP(AU53,AV53:AW57,2,0)</f>
        <v>11.25</v>
      </c>
      <c r="AV54" s="63" t="s">
        <v>104</v>
      </c>
      <c r="AW54" s="63" t="n">
        <v>45</v>
      </c>
      <c r="AX54" s="62"/>
      <c r="AZ54" s="38" t="s">
        <v>93</v>
      </c>
      <c r="BA54" s="38"/>
      <c r="BB54" s="38"/>
      <c r="BC54" s="38"/>
      <c r="BD54" s="38"/>
      <c r="BG54" s="63" t="n">
        <f aca="false">VLOOKUP(BG53,BH53:BI57,2,0)</f>
        <v>5.625</v>
      </c>
      <c r="BH54" s="63" t="s">
        <v>104</v>
      </c>
      <c r="BI54" s="63" t="n">
        <v>45</v>
      </c>
      <c r="BJ54" s="62"/>
      <c r="BL54" s="38" t="s">
        <v>93</v>
      </c>
      <c r="BM54" s="38"/>
      <c r="BN54" s="38"/>
      <c r="BO54" s="38"/>
      <c r="BP54" s="38"/>
      <c r="BS54" s="63" t="n">
        <f aca="false">VLOOKUP(BS53,BT53:BU57,2,0)</f>
        <v>45</v>
      </c>
      <c r="BT54" s="63" t="s">
        <v>104</v>
      </c>
      <c r="BU54" s="63" t="n">
        <v>45</v>
      </c>
      <c r="BV54" s="62"/>
    </row>
    <row r="55" s="37" customFormat="true" ht="17.25" hidden="false" customHeight="true" outlineLevel="0" collapsed="false">
      <c r="B55" s="42" t="s">
        <v>105</v>
      </c>
      <c r="C55" s="66" t="n">
        <f aca="false">0.7854*E7^2</f>
        <v>0.057936256224</v>
      </c>
      <c r="D55" s="37" t="s">
        <v>106</v>
      </c>
      <c r="E55" s="38"/>
      <c r="S55" s="62"/>
      <c r="T55" s="62" t="s">
        <v>107</v>
      </c>
      <c r="U55" s="62" t="n">
        <v>22.5</v>
      </c>
      <c r="V55" s="62"/>
      <c r="AE55" s="38"/>
      <c r="AH55" s="63"/>
      <c r="AI55" s="63" t="s">
        <v>108</v>
      </c>
      <c r="AJ55" s="63" t="n">
        <v>22.5</v>
      </c>
      <c r="AK55" s="62"/>
      <c r="AR55" s="38"/>
      <c r="AU55" s="63"/>
      <c r="AV55" s="63" t="s">
        <v>108</v>
      </c>
      <c r="AW55" s="63" t="n">
        <v>22.5</v>
      </c>
      <c r="AX55" s="62"/>
      <c r="BD55" s="38"/>
      <c r="BG55" s="63"/>
      <c r="BH55" s="63" t="s">
        <v>108</v>
      </c>
      <c r="BI55" s="63" t="n">
        <v>22.5</v>
      </c>
      <c r="BJ55" s="62"/>
      <c r="BP55" s="38"/>
      <c r="BS55" s="63"/>
      <c r="BT55" s="63" t="s">
        <v>108</v>
      </c>
      <c r="BU55" s="63" t="n">
        <v>22.5</v>
      </c>
      <c r="BV55" s="62"/>
    </row>
    <row r="56" s="37" customFormat="true" ht="17.25" hidden="false" customHeight="true" outlineLevel="0" collapsed="false">
      <c r="B56" s="42"/>
      <c r="C56" s="66"/>
      <c r="E56" s="38"/>
      <c r="I56" s="46" t="s">
        <v>109</v>
      </c>
      <c r="J56" s="38"/>
      <c r="K56" s="38"/>
      <c r="L56" s="38"/>
      <c r="M56" s="38"/>
      <c r="N56" s="38"/>
      <c r="S56" s="62"/>
      <c r="T56" s="62" t="s">
        <v>110</v>
      </c>
      <c r="U56" s="62" t="n">
        <v>11.25</v>
      </c>
      <c r="V56" s="62"/>
      <c r="AB56" s="47" t="s">
        <v>26</v>
      </c>
      <c r="AE56" s="38"/>
      <c r="AH56" s="63"/>
      <c r="AI56" s="63" t="s">
        <v>111</v>
      </c>
      <c r="AJ56" s="63" t="n">
        <v>11.25</v>
      </c>
      <c r="AK56" s="62"/>
      <c r="AO56" s="47" t="s">
        <v>26</v>
      </c>
      <c r="AR56" s="38"/>
      <c r="AU56" s="63"/>
      <c r="AV56" s="63" t="s">
        <v>111</v>
      </c>
      <c r="AW56" s="63" t="n">
        <v>11.25</v>
      </c>
      <c r="AX56" s="62"/>
      <c r="BA56" s="47" t="s">
        <v>26</v>
      </c>
      <c r="BD56" s="38"/>
      <c r="BG56" s="63"/>
      <c r="BH56" s="63" t="s">
        <v>111</v>
      </c>
      <c r="BI56" s="63" t="n">
        <v>11.25</v>
      </c>
      <c r="BJ56" s="62"/>
      <c r="BM56" s="47" t="s">
        <v>26</v>
      </c>
      <c r="BP56" s="38"/>
      <c r="BS56" s="63"/>
      <c r="BT56" s="63" t="s">
        <v>111</v>
      </c>
      <c r="BU56" s="63" t="n">
        <v>11.25</v>
      </c>
      <c r="BV56" s="62"/>
    </row>
    <row r="57" s="37" customFormat="true" ht="17.25" hidden="false" customHeight="true" outlineLevel="0" collapsed="false">
      <c r="E57" s="38"/>
      <c r="S57" s="62"/>
      <c r="T57" s="62" t="s">
        <v>112</v>
      </c>
      <c r="U57" s="62" t="n">
        <v>5.625</v>
      </c>
      <c r="V57" s="62"/>
      <c r="AE57" s="38"/>
      <c r="AH57" s="63"/>
      <c r="AI57" s="63" t="s">
        <v>113</v>
      </c>
      <c r="AJ57" s="63" t="n">
        <v>5.625</v>
      </c>
      <c r="AK57" s="62"/>
      <c r="AR57" s="38"/>
      <c r="AU57" s="63"/>
      <c r="AV57" s="63" t="s">
        <v>113</v>
      </c>
      <c r="AW57" s="63" t="n">
        <v>5.625</v>
      </c>
      <c r="AX57" s="62"/>
      <c r="BD57" s="38"/>
      <c r="BG57" s="63"/>
      <c r="BH57" s="63" t="s">
        <v>113</v>
      </c>
      <c r="BI57" s="63" t="n">
        <v>5.625</v>
      </c>
      <c r="BJ57" s="62"/>
      <c r="BP57" s="38"/>
      <c r="BS57" s="63"/>
      <c r="BT57" s="63" t="s">
        <v>113</v>
      </c>
      <c r="BU57" s="63" t="n">
        <v>5.625</v>
      </c>
      <c r="BV57" s="62"/>
    </row>
    <row r="58" s="37" customFormat="true" ht="17.25" hidden="false" customHeight="true" outlineLevel="0" collapsed="false">
      <c r="A58" s="38" t="s">
        <v>114</v>
      </c>
      <c r="B58" s="38"/>
      <c r="C58" s="38"/>
      <c r="D58" s="38"/>
      <c r="E58" s="38"/>
      <c r="I58" s="67" t="s">
        <v>115</v>
      </c>
      <c r="J58" s="68" t="s">
        <v>116</v>
      </c>
      <c r="K58" s="68"/>
      <c r="L58" s="68"/>
      <c r="M58" s="68"/>
      <c r="N58" s="68"/>
      <c r="P58" s="69" t="s">
        <v>117</v>
      </c>
      <c r="S58" s="70"/>
      <c r="T58" s="62"/>
      <c r="U58" s="62"/>
      <c r="V58" s="62"/>
      <c r="AB58" s="42" t="s">
        <v>118</v>
      </c>
      <c r="AC58" s="71" t="n">
        <f aca="false">ROUND(2*AC60*1000*AC61*SIN(RADIANS(AH54/2)),3)</f>
        <v>16.954</v>
      </c>
      <c r="AD58" s="37" t="s">
        <v>96</v>
      </c>
      <c r="AE58" s="72"/>
      <c r="AH58" s="73"/>
      <c r="AI58" s="63"/>
      <c r="AJ58" s="63"/>
      <c r="AK58" s="62"/>
      <c r="AO58" s="42" t="s">
        <v>118</v>
      </c>
      <c r="AP58" s="71" t="n">
        <f aca="false">ROUND(2*AP60*1000*AP61*SIN(RADIANS(AU54/2)),3)</f>
        <v>8.518</v>
      </c>
      <c r="AQ58" s="37" t="s">
        <v>96</v>
      </c>
      <c r="AR58" s="72"/>
      <c r="AU58" s="73"/>
      <c r="AV58" s="63"/>
      <c r="AW58" s="63"/>
      <c r="AX58" s="62"/>
      <c r="BA58" s="42" t="s">
        <v>118</v>
      </c>
      <c r="BB58" s="71" t="n">
        <f aca="false">ROUND(2*BB60*1000*BB61*SIN(RADIANS(BG54/2)),3)</f>
        <v>4.264</v>
      </c>
      <c r="BC58" s="37" t="s">
        <v>96</v>
      </c>
      <c r="BD58" s="72"/>
      <c r="BG58" s="73"/>
      <c r="BH58" s="63"/>
      <c r="BI58" s="63"/>
      <c r="BJ58" s="62"/>
      <c r="BM58" s="42" t="s">
        <v>118</v>
      </c>
      <c r="BN58" s="71" t="n">
        <f aca="false">ROUND(2*BN60*1000*BN61*SIN(RADIANS(BS54/2)),3)</f>
        <v>33.257</v>
      </c>
      <c r="BO58" s="37" t="s">
        <v>96</v>
      </c>
      <c r="BP58" s="72"/>
      <c r="BS58" s="73"/>
      <c r="BT58" s="63"/>
      <c r="BU58" s="63"/>
      <c r="BV58" s="62"/>
    </row>
    <row r="59" s="37" customFormat="true" ht="17.25" hidden="false" customHeight="true" outlineLevel="0" collapsed="false">
      <c r="E59" s="38"/>
      <c r="I59" s="67"/>
      <c r="J59" s="74" t="s">
        <v>119</v>
      </c>
      <c r="K59" s="74"/>
      <c r="L59" s="74"/>
      <c r="M59" s="74"/>
      <c r="N59" s="74"/>
      <c r="O59" s="74"/>
      <c r="P59" s="69"/>
      <c r="S59" s="62"/>
      <c r="T59" s="62"/>
      <c r="U59" s="62"/>
      <c r="V59" s="62"/>
      <c r="AE59" s="38"/>
      <c r="AH59" s="62"/>
      <c r="AI59" s="62"/>
      <c r="AJ59" s="62"/>
      <c r="AK59" s="62"/>
      <c r="AR59" s="38"/>
      <c r="AU59" s="62"/>
      <c r="AV59" s="62"/>
      <c r="AW59" s="62"/>
      <c r="AX59" s="62"/>
      <c r="BD59" s="38"/>
      <c r="BG59" s="62"/>
      <c r="BH59" s="62"/>
      <c r="BI59" s="62"/>
      <c r="BJ59" s="62"/>
      <c r="BP59" s="38"/>
      <c r="BS59" s="62"/>
      <c r="BT59" s="62"/>
      <c r="BU59" s="62"/>
      <c r="BV59" s="62"/>
    </row>
    <row r="60" s="37" customFormat="true" ht="17.25" hidden="false" customHeight="true" outlineLevel="0" collapsed="false">
      <c r="B60" s="60" t="s">
        <v>120</v>
      </c>
      <c r="C60" s="60"/>
      <c r="D60" s="60"/>
      <c r="E60" s="75" t="n">
        <f aca="false">ROUND(2*SIN(RADIANS(S54/2))*E91*E63,3)</f>
        <v>59.091</v>
      </c>
      <c r="F60" s="37" t="s">
        <v>96</v>
      </c>
      <c r="S60" s="62"/>
      <c r="T60" s="62"/>
      <c r="U60" s="62"/>
      <c r="V60" s="62"/>
      <c r="AB60" s="42" t="s">
        <v>101</v>
      </c>
      <c r="AC60" s="76" t="n">
        <f aca="false">AE11</f>
        <v>0.75</v>
      </c>
      <c r="AD60" s="37" t="s">
        <v>39</v>
      </c>
      <c r="AE60" s="65" t="n">
        <f aca="false">AC60*1000</f>
        <v>750</v>
      </c>
      <c r="AF60" s="65"/>
      <c r="AH60" s="62"/>
      <c r="AI60" s="62"/>
      <c r="AJ60" s="62"/>
      <c r="AK60" s="62"/>
      <c r="AO60" s="42" t="s">
        <v>101</v>
      </c>
      <c r="AP60" s="76" t="n">
        <f aca="false">AR11</f>
        <v>0.75</v>
      </c>
      <c r="AQ60" s="37" t="s">
        <v>39</v>
      </c>
      <c r="AR60" s="65" t="n">
        <f aca="false">AP60*1000</f>
        <v>750</v>
      </c>
      <c r="AS60" s="65"/>
      <c r="AU60" s="62"/>
      <c r="AV60" s="62"/>
      <c r="AW60" s="62"/>
      <c r="AX60" s="62"/>
      <c r="BA60" s="42" t="s">
        <v>101</v>
      </c>
      <c r="BB60" s="76" t="n">
        <f aca="false">BD11</f>
        <v>0.75</v>
      </c>
      <c r="BC60" s="37" t="s">
        <v>39</v>
      </c>
      <c r="BD60" s="65" t="n">
        <f aca="false">BB60*1000</f>
        <v>750</v>
      </c>
      <c r="BE60" s="65"/>
      <c r="BG60" s="62"/>
      <c r="BH60" s="62"/>
      <c r="BI60" s="62"/>
      <c r="BJ60" s="62"/>
      <c r="BM60" s="42" t="s">
        <v>101</v>
      </c>
      <c r="BN60" s="76" t="n">
        <f aca="false">BP11</f>
        <v>0.75</v>
      </c>
      <c r="BO60" s="37" t="s">
        <v>39</v>
      </c>
      <c r="BP60" s="65" t="n">
        <f aca="false">BN60*1000</f>
        <v>750</v>
      </c>
      <c r="BQ60" s="65"/>
      <c r="BS60" s="62"/>
      <c r="BT60" s="62"/>
      <c r="BU60" s="62"/>
      <c r="BV60" s="62"/>
    </row>
    <row r="61" s="37" customFormat="true" ht="17.25" hidden="false" customHeight="true" outlineLevel="0" collapsed="false">
      <c r="E61" s="38"/>
      <c r="S61" s="62"/>
      <c r="T61" s="62"/>
      <c r="U61" s="62"/>
      <c r="V61" s="62"/>
      <c r="AB61" s="42" t="s">
        <v>105</v>
      </c>
      <c r="AC61" s="66" t="n">
        <f aca="false">0.7854*AE7^2</f>
        <v>0.057936256224</v>
      </c>
      <c r="AD61" s="37" t="s">
        <v>106</v>
      </c>
      <c r="AE61" s="38"/>
      <c r="AH61" s="62"/>
      <c r="AI61" s="62"/>
      <c r="AJ61" s="62"/>
      <c r="AK61" s="62"/>
      <c r="AO61" s="42" t="s">
        <v>105</v>
      </c>
      <c r="AP61" s="66" t="n">
        <f aca="false">0.7854*AR7^2</f>
        <v>0.057936256224</v>
      </c>
      <c r="AQ61" s="37" t="s">
        <v>106</v>
      </c>
      <c r="AR61" s="38"/>
      <c r="AU61" s="62"/>
      <c r="AV61" s="62"/>
      <c r="AW61" s="62"/>
      <c r="AX61" s="62"/>
      <c r="BA61" s="42" t="s">
        <v>105</v>
      </c>
      <c r="BB61" s="66" t="n">
        <f aca="false">0.7854*BD7^2</f>
        <v>0.057936256224</v>
      </c>
      <c r="BC61" s="37" t="s">
        <v>106</v>
      </c>
      <c r="BD61" s="38"/>
      <c r="BG61" s="62"/>
      <c r="BH61" s="62"/>
      <c r="BI61" s="62"/>
      <c r="BJ61" s="62"/>
      <c r="BM61" s="42" t="s">
        <v>105</v>
      </c>
      <c r="BN61" s="66" t="n">
        <f aca="false">0.7854*BP7^2</f>
        <v>0.057936256224</v>
      </c>
      <c r="BO61" s="37" t="s">
        <v>106</v>
      </c>
      <c r="BP61" s="38"/>
      <c r="BS61" s="62"/>
      <c r="BT61" s="62"/>
      <c r="BU61" s="62"/>
      <c r="BV61" s="62"/>
    </row>
    <row r="62" s="37" customFormat="true" ht="17.25" hidden="false" customHeight="true" outlineLevel="0" collapsed="false">
      <c r="E62" s="38"/>
      <c r="S62" s="62"/>
      <c r="T62" s="62"/>
      <c r="U62" s="62"/>
      <c r="V62" s="62"/>
      <c r="AE62" s="38"/>
      <c r="AH62" s="62"/>
      <c r="AI62" s="62"/>
      <c r="AJ62" s="62"/>
      <c r="AK62" s="62"/>
      <c r="AR62" s="38"/>
      <c r="AU62" s="62"/>
      <c r="AV62" s="62"/>
      <c r="AW62" s="62"/>
      <c r="AX62" s="62"/>
      <c r="BD62" s="38"/>
      <c r="BG62" s="62"/>
      <c r="BH62" s="62"/>
      <c r="BI62" s="62"/>
      <c r="BJ62" s="62"/>
      <c r="BP62" s="38"/>
      <c r="BS62" s="62"/>
      <c r="BT62" s="62"/>
      <c r="BU62" s="62"/>
      <c r="BV62" s="62"/>
    </row>
    <row r="63" s="37" customFormat="true" ht="17.25" hidden="false" customHeight="true" outlineLevel="0" collapsed="false">
      <c r="B63" s="77" t="s">
        <v>121</v>
      </c>
      <c r="C63" s="77"/>
      <c r="D63" s="77"/>
      <c r="E63" s="78" t="n">
        <f aca="false">ROUND(D64*D65*D66*3.14*E7,3)</f>
        <v>5.108</v>
      </c>
      <c r="F63" s="37" t="s">
        <v>122</v>
      </c>
      <c r="I63" s="38" t="s">
        <v>123</v>
      </c>
      <c r="J63" s="38"/>
      <c r="K63" s="38"/>
      <c r="L63" s="38"/>
      <c r="M63" s="38"/>
      <c r="S63" s="62"/>
      <c r="T63" s="62"/>
      <c r="U63" s="62"/>
      <c r="V63" s="62"/>
      <c r="AA63" s="38" t="s">
        <v>114</v>
      </c>
      <c r="AB63" s="38"/>
      <c r="AC63" s="38"/>
      <c r="AD63" s="38"/>
      <c r="AE63" s="38"/>
      <c r="AH63" s="63"/>
      <c r="AI63" s="63"/>
      <c r="AJ63" s="63"/>
      <c r="AK63" s="63"/>
      <c r="AN63" s="38" t="s">
        <v>114</v>
      </c>
      <c r="AO63" s="38"/>
      <c r="AP63" s="38"/>
      <c r="AQ63" s="38"/>
      <c r="AR63" s="38"/>
      <c r="AU63" s="63"/>
      <c r="AV63" s="63"/>
      <c r="AW63" s="63"/>
      <c r="AX63" s="63"/>
      <c r="AZ63" s="38" t="s">
        <v>114</v>
      </c>
      <c r="BA63" s="38"/>
      <c r="BB63" s="38"/>
      <c r="BC63" s="38"/>
      <c r="BD63" s="38"/>
      <c r="BG63" s="63"/>
      <c r="BH63" s="63"/>
      <c r="BI63" s="63"/>
      <c r="BJ63" s="63"/>
      <c r="BL63" s="38" t="s">
        <v>114</v>
      </c>
      <c r="BM63" s="38"/>
      <c r="BN63" s="38"/>
      <c r="BO63" s="38"/>
      <c r="BP63" s="38"/>
      <c r="BS63" s="63"/>
      <c r="BT63" s="63"/>
      <c r="BU63" s="63"/>
      <c r="BV63" s="63"/>
    </row>
    <row r="64" s="37" customFormat="true" ht="17.25" hidden="false" customHeight="true" outlineLevel="0" collapsed="false">
      <c r="C64" s="42" t="s">
        <v>124</v>
      </c>
      <c r="D64" s="79" t="n">
        <f aca="false">E10</f>
        <v>0.4</v>
      </c>
      <c r="E64" s="38"/>
      <c r="M64" s="38"/>
      <c r="N64" s="38"/>
      <c r="O64" s="38"/>
      <c r="P64" s="38"/>
      <c r="S64" s="62"/>
      <c r="T64" s="62"/>
      <c r="U64" s="62"/>
      <c r="V64" s="62"/>
      <c r="AE64" s="38"/>
      <c r="AH64" s="63"/>
      <c r="AI64" s="63"/>
      <c r="AJ64" s="63"/>
      <c r="AK64" s="63"/>
      <c r="AR64" s="38"/>
      <c r="AU64" s="63"/>
      <c r="AV64" s="63"/>
      <c r="AW64" s="63"/>
      <c r="AX64" s="63"/>
      <c r="BD64" s="38"/>
      <c r="BG64" s="63"/>
      <c r="BH64" s="63"/>
      <c r="BI64" s="63"/>
      <c r="BJ64" s="63"/>
      <c r="BP64" s="38"/>
      <c r="BS64" s="63"/>
      <c r="BT64" s="63"/>
      <c r="BU64" s="63"/>
      <c r="BV64" s="63"/>
    </row>
    <row r="65" s="37" customFormat="true" ht="17.25" hidden="false" customHeight="true" outlineLevel="0" collapsed="false">
      <c r="C65" s="42" t="s">
        <v>125</v>
      </c>
      <c r="D65" s="80" t="n">
        <f aca="false">E8</f>
        <v>16</v>
      </c>
      <c r="E65" s="38" t="s">
        <v>25</v>
      </c>
      <c r="I65" s="38" t="s">
        <v>126</v>
      </c>
      <c r="S65" s="62"/>
      <c r="T65" s="62"/>
      <c r="U65" s="62"/>
      <c r="V65" s="62"/>
      <c r="AB65" s="47" t="s">
        <v>62</v>
      </c>
      <c r="AE65" s="38"/>
      <c r="AH65" s="63"/>
      <c r="AI65" s="63"/>
      <c r="AJ65" s="63"/>
      <c r="AK65" s="63"/>
      <c r="AO65" s="47" t="s">
        <v>62</v>
      </c>
      <c r="AR65" s="38"/>
      <c r="AU65" s="63"/>
      <c r="AV65" s="63"/>
      <c r="AW65" s="63"/>
      <c r="AX65" s="63"/>
      <c r="BA65" s="47" t="s">
        <v>62</v>
      </c>
      <c r="BD65" s="38"/>
      <c r="BG65" s="63"/>
      <c r="BH65" s="63"/>
      <c r="BI65" s="63"/>
      <c r="BJ65" s="63"/>
      <c r="BM65" s="47" t="s">
        <v>62</v>
      </c>
      <c r="BP65" s="38"/>
      <c r="BS65" s="63"/>
      <c r="BT65" s="63"/>
      <c r="BU65" s="63"/>
      <c r="BV65" s="63"/>
    </row>
    <row r="66" s="37" customFormat="true" ht="17.25" hidden="false" customHeight="true" outlineLevel="0" collapsed="false">
      <c r="C66" s="81" t="s">
        <v>127</v>
      </c>
      <c r="D66" s="82" t="n">
        <f aca="false">E13+(E7/2)</f>
        <v>0.9358</v>
      </c>
      <c r="E66" s="38" t="s">
        <v>21</v>
      </c>
      <c r="I66" s="38"/>
      <c r="S66" s="62"/>
      <c r="T66" s="62"/>
      <c r="U66" s="62"/>
      <c r="V66" s="62"/>
      <c r="AE66" s="38"/>
      <c r="AH66" s="63"/>
      <c r="AI66" s="63"/>
      <c r="AJ66" s="63"/>
      <c r="AK66" s="63"/>
      <c r="AR66" s="38"/>
      <c r="AU66" s="63"/>
      <c r="AV66" s="63"/>
      <c r="AW66" s="63"/>
      <c r="AX66" s="63"/>
      <c r="BD66" s="38"/>
      <c r="BG66" s="63"/>
      <c r="BH66" s="63"/>
      <c r="BI66" s="63"/>
      <c r="BJ66" s="63"/>
      <c r="BP66" s="38"/>
      <c r="BS66" s="63"/>
      <c r="BT66" s="63"/>
      <c r="BU66" s="63"/>
      <c r="BV66" s="63"/>
    </row>
    <row r="67" s="37" customFormat="true" ht="17.25" hidden="false" customHeight="true" outlineLevel="0" collapsed="false">
      <c r="B67" s="81"/>
      <c r="C67" s="81"/>
      <c r="D67" s="50"/>
      <c r="E67" s="38"/>
      <c r="I67" s="47" t="s">
        <v>128</v>
      </c>
      <c r="S67" s="62"/>
      <c r="T67" s="62"/>
      <c r="U67" s="62"/>
      <c r="V67" s="62"/>
      <c r="AB67" s="42" t="s">
        <v>118</v>
      </c>
      <c r="AC67" s="83" t="n">
        <f aca="false">ROUND(2*SIN(RADIANS(AH54/2))*AE101*AC71,3)</f>
        <v>4.948</v>
      </c>
      <c r="AD67" s="37" t="s">
        <v>96</v>
      </c>
      <c r="AE67" s="72"/>
      <c r="AH67" s="63"/>
      <c r="AI67" s="63"/>
      <c r="AJ67" s="63"/>
      <c r="AK67" s="63"/>
      <c r="AO67" s="42" t="s">
        <v>118</v>
      </c>
      <c r="AP67" s="83" t="n">
        <f aca="false">ROUND(2*SIN(RADIANS(AU54/2))*AR101*AP71,3)</f>
        <v>1.397</v>
      </c>
      <c r="AQ67" s="37" t="s">
        <v>96</v>
      </c>
      <c r="AR67" s="72"/>
      <c r="AU67" s="63"/>
      <c r="AV67" s="63"/>
      <c r="AW67" s="63"/>
      <c r="AX67" s="63"/>
      <c r="BA67" s="42" t="s">
        <v>118</v>
      </c>
      <c r="BB67" s="83" t="n">
        <f aca="false">ROUND(2*SIN(RADIANS(BG54/2))*BD101*BB71,3)</f>
        <v>0.372</v>
      </c>
      <c r="BC67" s="37" t="s">
        <v>96</v>
      </c>
      <c r="BD67" s="72"/>
      <c r="BG67" s="63"/>
      <c r="BH67" s="63"/>
      <c r="BI67" s="63"/>
      <c r="BJ67" s="63"/>
      <c r="BM67" s="42" t="s">
        <v>118</v>
      </c>
      <c r="BN67" s="83" t="n">
        <f aca="false">ROUND(2*SIN(RADIANS(BS54/2))*BP101*BN71,3)</f>
        <v>18.414</v>
      </c>
      <c r="BO67" s="37" t="s">
        <v>96</v>
      </c>
      <c r="BP67" s="72"/>
      <c r="BS67" s="63"/>
      <c r="BT67" s="63"/>
      <c r="BU67" s="63"/>
      <c r="BV67" s="63"/>
    </row>
    <row r="68" s="37" customFormat="true" ht="17.25" hidden="false" customHeight="true" outlineLevel="0" collapsed="false">
      <c r="E68" s="38"/>
      <c r="S68" s="62"/>
      <c r="T68" s="62"/>
      <c r="U68" s="62"/>
      <c r="V68" s="62"/>
      <c r="AE68" s="38"/>
      <c r="AH68" s="63"/>
      <c r="AI68" s="63"/>
      <c r="AJ68" s="63"/>
      <c r="AK68" s="63"/>
      <c r="AR68" s="38"/>
      <c r="AU68" s="63"/>
      <c r="AV68" s="63"/>
      <c r="AW68" s="63"/>
      <c r="AX68" s="63"/>
      <c r="BD68" s="38"/>
      <c r="BG68" s="63"/>
      <c r="BH68" s="63"/>
      <c r="BI68" s="63"/>
      <c r="BJ68" s="63"/>
      <c r="BP68" s="38"/>
      <c r="BS68" s="63"/>
      <c r="BT68" s="63"/>
      <c r="BU68" s="63"/>
      <c r="BV68" s="63"/>
    </row>
    <row r="69" s="37" customFormat="true" ht="17.25" hidden="false" customHeight="true" outlineLevel="0" collapsed="false">
      <c r="A69" s="38" t="s">
        <v>129</v>
      </c>
      <c r="B69" s="38"/>
      <c r="C69" s="38"/>
      <c r="D69" s="38"/>
      <c r="E69" s="38"/>
      <c r="I69" s="38" t="s">
        <v>130</v>
      </c>
      <c r="M69" s="38"/>
      <c r="N69" s="38"/>
      <c r="O69" s="38"/>
      <c r="P69" s="38"/>
      <c r="S69" s="62"/>
      <c r="T69" s="62"/>
      <c r="U69" s="62"/>
      <c r="V69" s="62"/>
      <c r="AB69" s="38" t="s">
        <v>65</v>
      </c>
      <c r="AE69" s="38"/>
      <c r="AH69" s="63"/>
      <c r="AI69" s="63"/>
      <c r="AJ69" s="63"/>
      <c r="AK69" s="63"/>
      <c r="AO69" s="38" t="s">
        <v>65</v>
      </c>
      <c r="AR69" s="38"/>
      <c r="AU69" s="63"/>
      <c r="AV69" s="63"/>
      <c r="AW69" s="63"/>
      <c r="AX69" s="63"/>
      <c r="BA69" s="38" t="s">
        <v>65</v>
      </c>
      <c r="BD69" s="38"/>
      <c r="BG69" s="63"/>
      <c r="BH69" s="63"/>
      <c r="BI69" s="63"/>
      <c r="BJ69" s="63"/>
      <c r="BM69" s="38" t="s">
        <v>65</v>
      </c>
      <c r="BP69" s="38"/>
      <c r="BS69" s="63"/>
      <c r="BT69" s="63"/>
      <c r="BU69" s="63"/>
      <c r="BV69" s="63"/>
    </row>
    <row r="70" s="37" customFormat="true" ht="17.25" hidden="false" customHeight="true" outlineLevel="0" collapsed="false">
      <c r="E70" s="38"/>
      <c r="S70" s="62"/>
      <c r="T70" s="62"/>
      <c r="U70" s="62"/>
      <c r="V70" s="62"/>
      <c r="AE70" s="38"/>
      <c r="AH70" s="63"/>
      <c r="AI70" s="63"/>
      <c r="AJ70" s="63"/>
      <c r="AK70" s="63"/>
      <c r="AR70" s="38"/>
      <c r="AU70" s="63"/>
      <c r="AV70" s="63"/>
      <c r="AW70" s="63"/>
      <c r="AX70" s="63"/>
      <c r="BD70" s="38"/>
      <c r="BG70" s="63"/>
      <c r="BH70" s="63"/>
      <c r="BI70" s="63"/>
      <c r="BJ70" s="63"/>
      <c r="BP70" s="38"/>
      <c r="BS70" s="63"/>
      <c r="BT70" s="63"/>
      <c r="BU70" s="63"/>
      <c r="BV70" s="63"/>
    </row>
    <row r="71" s="37" customFormat="true" ht="17.25" hidden="false" customHeight="true" outlineLevel="0" collapsed="false">
      <c r="B71" s="60" t="s">
        <v>131</v>
      </c>
      <c r="C71" s="60"/>
      <c r="D71" s="60"/>
      <c r="E71" s="61" t="n">
        <f aca="false">ROUND(COS(RADIANS(S54/2))*D82*E74,3)</f>
        <v>17.713</v>
      </c>
      <c r="F71" s="37" t="s">
        <v>96</v>
      </c>
      <c r="I71" s="67" t="s">
        <v>115</v>
      </c>
      <c r="J71" s="74" t="s">
        <v>132</v>
      </c>
      <c r="K71" s="74"/>
      <c r="L71" s="74"/>
      <c r="M71" s="74"/>
      <c r="N71" s="74"/>
      <c r="O71" s="74"/>
      <c r="P71" s="69" t="s">
        <v>133</v>
      </c>
      <c r="S71" s="62"/>
      <c r="T71" s="62"/>
      <c r="U71" s="62"/>
      <c r="V71" s="62"/>
      <c r="AC71" s="84" t="n">
        <f aca="false">ROUND(AD72*AD73*AD74*3.14*AE7,3)</f>
        <v>3.831</v>
      </c>
      <c r="AD71" s="37" t="s">
        <v>122</v>
      </c>
      <c r="AE71" s="85"/>
      <c r="AH71" s="63"/>
      <c r="AI71" s="63"/>
      <c r="AJ71" s="63"/>
      <c r="AK71" s="63"/>
      <c r="AP71" s="84" t="n">
        <f aca="false">ROUND(AQ72*AQ73*AQ74*3.14*AR7,3)</f>
        <v>3.831</v>
      </c>
      <c r="AQ71" s="37" t="s">
        <v>122</v>
      </c>
      <c r="AR71" s="85"/>
      <c r="AU71" s="63"/>
      <c r="AV71" s="63"/>
      <c r="AW71" s="63"/>
      <c r="AX71" s="63"/>
      <c r="BB71" s="84" t="n">
        <f aca="false">ROUND(BC72*BC73*BC74*3.14*BD7,3)</f>
        <v>3.831</v>
      </c>
      <c r="BC71" s="37" t="s">
        <v>122</v>
      </c>
      <c r="BD71" s="85"/>
      <c r="BG71" s="63"/>
      <c r="BH71" s="63"/>
      <c r="BI71" s="63"/>
      <c r="BJ71" s="63"/>
      <c r="BN71" s="84" t="n">
        <f aca="false">ROUND(BO72*BO73*BO74*3.14*BP7,3)</f>
        <v>3.831</v>
      </c>
      <c r="BO71" s="37" t="s">
        <v>122</v>
      </c>
      <c r="BP71" s="85"/>
      <c r="BS71" s="63"/>
      <c r="BT71" s="63"/>
      <c r="BU71" s="63"/>
      <c r="BV71" s="63"/>
    </row>
    <row r="72" s="37" customFormat="true" ht="17.25" hidden="false" customHeight="true" outlineLevel="0" collapsed="false">
      <c r="E72" s="38"/>
      <c r="I72" s="67"/>
      <c r="P72" s="69"/>
      <c r="S72" s="62"/>
      <c r="T72" s="62"/>
      <c r="U72" s="62"/>
      <c r="V72" s="62"/>
      <c r="AC72" s="42" t="s">
        <v>124</v>
      </c>
      <c r="AD72" s="86" t="n">
        <f aca="false">AE10</f>
        <v>0.3</v>
      </c>
      <c r="AE72" s="38"/>
      <c r="AH72" s="63"/>
      <c r="AI72" s="63"/>
      <c r="AJ72" s="63"/>
      <c r="AK72" s="63"/>
      <c r="AP72" s="42" t="s">
        <v>124</v>
      </c>
      <c r="AQ72" s="86" t="n">
        <f aca="false">AR10</f>
        <v>0.3</v>
      </c>
      <c r="AR72" s="38"/>
      <c r="AU72" s="63"/>
      <c r="AV72" s="63"/>
      <c r="AW72" s="63"/>
      <c r="AX72" s="63"/>
      <c r="BB72" s="42" t="s">
        <v>124</v>
      </c>
      <c r="BC72" s="86" t="n">
        <f aca="false">BD10</f>
        <v>0.3</v>
      </c>
      <c r="BD72" s="38"/>
      <c r="BG72" s="63"/>
      <c r="BH72" s="63"/>
      <c r="BI72" s="63"/>
      <c r="BJ72" s="63"/>
      <c r="BN72" s="42" t="s">
        <v>124</v>
      </c>
      <c r="BO72" s="86" t="n">
        <f aca="false">BP10</f>
        <v>0.3</v>
      </c>
      <c r="BP72" s="38"/>
      <c r="BS72" s="63"/>
      <c r="BT72" s="63"/>
      <c r="BU72" s="63"/>
      <c r="BV72" s="63"/>
    </row>
    <row r="73" s="37" customFormat="true" ht="17.25" hidden="false" customHeight="true" outlineLevel="0" collapsed="false">
      <c r="E73" s="38"/>
      <c r="J73" s="87" t="s">
        <v>134</v>
      </c>
      <c r="K73" s="87"/>
      <c r="L73" s="87"/>
      <c r="M73" s="87"/>
      <c r="N73" s="87"/>
      <c r="S73" s="62"/>
      <c r="T73" s="62"/>
      <c r="U73" s="62"/>
      <c r="V73" s="62"/>
      <c r="AC73" s="42" t="s">
        <v>125</v>
      </c>
      <c r="AD73" s="86" t="n">
        <f aca="false">AE8</f>
        <v>16</v>
      </c>
      <c r="AE73" s="38" t="s">
        <v>25</v>
      </c>
      <c r="AH73" s="63"/>
      <c r="AI73" s="63"/>
      <c r="AJ73" s="63"/>
      <c r="AK73" s="63"/>
      <c r="AP73" s="42" t="s">
        <v>125</v>
      </c>
      <c r="AQ73" s="86" t="n">
        <f aca="false">AR8</f>
        <v>16</v>
      </c>
      <c r="AR73" s="38" t="s">
        <v>25</v>
      </c>
      <c r="AU73" s="63"/>
      <c r="AV73" s="63"/>
      <c r="AW73" s="63"/>
      <c r="AX73" s="63"/>
      <c r="BB73" s="42" t="s">
        <v>125</v>
      </c>
      <c r="BC73" s="86" t="n">
        <f aca="false">BD8</f>
        <v>16</v>
      </c>
      <c r="BD73" s="38" t="s">
        <v>25</v>
      </c>
      <c r="BG73" s="63"/>
      <c r="BH73" s="63"/>
      <c r="BI73" s="63"/>
      <c r="BJ73" s="63"/>
      <c r="BN73" s="42" t="s">
        <v>125</v>
      </c>
      <c r="BO73" s="86" t="n">
        <f aca="false">BP8</f>
        <v>16</v>
      </c>
      <c r="BP73" s="38" t="s">
        <v>25</v>
      </c>
      <c r="BS73" s="63"/>
      <c r="BT73" s="63"/>
      <c r="BU73" s="63"/>
      <c r="BV73" s="63"/>
    </row>
    <row r="74" s="37" customFormat="true" ht="17.25" hidden="false" customHeight="true" outlineLevel="0" collapsed="false">
      <c r="B74" s="77" t="s">
        <v>135</v>
      </c>
      <c r="C74" s="77"/>
      <c r="D74" s="77"/>
      <c r="E74" s="88" t="n">
        <f aca="false">ROUND(0.5*D77*D65*(D80^2-D79^2)*D81,4)/1</f>
        <v>5.0099</v>
      </c>
      <c r="F74" s="37" t="s">
        <v>122</v>
      </c>
      <c r="S74" s="62"/>
      <c r="T74" s="62"/>
      <c r="U74" s="62"/>
      <c r="V74" s="62"/>
      <c r="AB74" s="81" t="s">
        <v>127</v>
      </c>
      <c r="AC74" s="81"/>
      <c r="AD74" s="50" t="n">
        <f aca="false">AE13+(AE7/2)</f>
        <v>0.9358</v>
      </c>
      <c r="AE74" s="38" t="s">
        <v>21</v>
      </c>
      <c r="AH74" s="63"/>
      <c r="AI74" s="63"/>
      <c r="AJ74" s="63"/>
      <c r="AK74" s="63"/>
      <c r="AO74" s="81" t="s">
        <v>127</v>
      </c>
      <c r="AP74" s="81"/>
      <c r="AQ74" s="50" t="n">
        <f aca="false">AR13+(AR7/2)</f>
        <v>0.9358</v>
      </c>
      <c r="AR74" s="38" t="s">
        <v>21</v>
      </c>
      <c r="AU74" s="63"/>
      <c r="AV74" s="63"/>
      <c r="AW74" s="63"/>
      <c r="AX74" s="63"/>
      <c r="BA74" s="81" t="s">
        <v>127</v>
      </c>
      <c r="BB74" s="81"/>
      <c r="BC74" s="50" t="n">
        <f aca="false">BD13+(BD7/2)</f>
        <v>0.9358</v>
      </c>
      <c r="BD74" s="38" t="s">
        <v>21</v>
      </c>
      <c r="BG74" s="63"/>
      <c r="BH74" s="63"/>
      <c r="BI74" s="63"/>
      <c r="BJ74" s="63"/>
      <c r="BM74" s="81" t="s">
        <v>127</v>
      </c>
      <c r="BN74" s="81"/>
      <c r="BO74" s="50" t="n">
        <f aca="false">BP13+(BP7/2)</f>
        <v>0.9358</v>
      </c>
      <c r="BP74" s="38" t="s">
        <v>21</v>
      </c>
      <c r="BS74" s="63"/>
      <c r="BT74" s="63"/>
      <c r="BU74" s="63"/>
      <c r="BV74" s="63"/>
    </row>
    <row r="75" s="37" customFormat="true" ht="17.25" hidden="false" customHeight="true" outlineLevel="0" collapsed="false">
      <c r="E75" s="38"/>
      <c r="S75" s="62"/>
      <c r="T75" s="62"/>
      <c r="U75" s="62"/>
      <c r="V75" s="62"/>
      <c r="AE75" s="38"/>
      <c r="AH75" s="63"/>
      <c r="AI75" s="63"/>
      <c r="AJ75" s="63"/>
      <c r="AK75" s="63"/>
      <c r="AR75" s="38"/>
      <c r="AU75" s="63"/>
      <c r="AV75" s="63"/>
      <c r="AW75" s="63"/>
      <c r="AX75" s="63"/>
      <c r="BD75" s="38"/>
      <c r="BG75" s="63"/>
      <c r="BH75" s="63"/>
      <c r="BI75" s="63"/>
      <c r="BJ75" s="63"/>
      <c r="BP75" s="38"/>
      <c r="BS75" s="63"/>
      <c r="BT75" s="63"/>
      <c r="BU75" s="63"/>
      <c r="BV75" s="63"/>
    </row>
    <row r="76" s="37" customFormat="true" ht="17.25" hidden="false" customHeight="true" outlineLevel="0" collapsed="false">
      <c r="B76" s="38" t="s">
        <v>136</v>
      </c>
      <c r="E76" s="38"/>
      <c r="S76" s="62"/>
      <c r="T76" s="62"/>
      <c r="U76" s="62"/>
      <c r="V76" s="62"/>
      <c r="AA76" s="38" t="s">
        <v>129</v>
      </c>
      <c r="AB76" s="38"/>
      <c r="AC76" s="38"/>
      <c r="AD76" s="38"/>
      <c r="AE76" s="38"/>
      <c r="AH76" s="63"/>
      <c r="AI76" s="63"/>
      <c r="AJ76" s="63"/>
      <c r="AK76" s="63"/>
      <c r="AN76" s="38" t="s">
        <v>129</v>
      </c>
      <c r="AO76" s="38"/>
      <c r="AP76" s="38"/>
      <c r="AQ76" s="38"/>
      <c r="AR76" s="38"/>
      <c r="AU76" s="63"/>
      <c r="AV76" s="63"/>
      <c r="AW76" s="63"/>
      <c r="AX76" s="63"/>
      <c r="AZ76" s="38" t="s">
        <v>129</v>
      </c>
      <c r="BA76" s="38"/>
      <c r="BB76" s="38"/>
      <c r="BC76" s="38"/>
      <c r="BD76" s="38"/>
      <c r="BG76" s="63"/>
      <c r="BH76" s="63"/>
      <c r="BI76" s="63"/>
      <c r="BJ76" s="63"/>
      <c r="BL76" s="38" t="s">
        <v>129</v>
      </c>
      <c r="BM76" s="38"/>
      <c r="BN76" s="38"/>
      <c r="BO76" s="38"/>
      <c r="BP76" s="38"/>
      <c r="BS76" s="63"/>
      <c r="BT76" s="63"/>
      <c r="BU76" s="63"/>
      <c r="BV76" s="63"/>
    </row>
    <row r="77" s="37" customFormat="true" ht="17.25" hidden="false" customHeight="true" outlineLevel="0" collapsed="false">
      <c r="C77" s="42" t="s">
        <v>137</v>
      </c>
      <c r="D77" s="61" t="n">
        <f aca="false">ROUND((TAN(RADIANS(D78/2+45))^2),4)</f>
        <v>2.4639</v>
      </c>
      <c r="E77" s="38"/>
      <c r="S77" s="62"/>
      <c r="T77" s="62"/>
      <c r="U77" s="62"/>
      <c r="V77" s="62"/>
      <c r="AE77" s="38"/>
      <c r="AH77" s="63"/>
      <c r="AI77" s="63"/>
      <c r="AJ77" s="63"/>
      <c r="AK77" s="63"/>
      <c r="AR77" s="38"/>
      <c r="AU77" s="63"/>
      <c r="AV77" s="63"/>
      <c r="AW77" s="63"/>
      <c r="AX77" s="63"/>
      <c r="BD77" s="38"/>
      <c r="BG77" s="63"/>
      <c r="BH77" s="63"/>
      <c r="BI77" s="63"/>
      <c r="BJ77" s="63"/>
      <c r="BP77" s="38"/>
      <c r="BS77" s="63"/>
      <c r="BT77" s="63"/>
      <c r="BU77" s="63"/>
      <c r="BV77" s="63"/>
    </row>
    <row r="78" s="37" customFormat="true" ht="17.25" hidden="false" customHeight="true" outlineLevel="0" collapsed="false">
      <c r="C78" s="42" t="s">
        <v>138</v>
      </c>
      <c r="D78" s="89" t="n">
        <f aca="false">E9</f>
        <v>25</v>
      </c>
      <c r="E78" s="38"/>
      <c r="S78" s="62"/>
      <c r="T78" s="62"/>
      <c r="U78" s="62"/>
      <c r="V78" s="62"/>
      <c r="AB78" s="47" t="s">
        <v>71</v>
      </c>
      <c r="AE78" s="38"/>
      <c r="AH78" s="63"/>
      <c r="AI78" s="63"/>
      <c r="AJ78" s="63"/>
      <c r="AK78" s="63"/>
      <c r="AO78" s="47" t="s">
        <v>71</v>
      </c>
      <c r="AR78" s="38"/>
      <c r="AU78" s="63"/>
      <c r="AV78" s="63"/>
      <c r="AW78" s="63"/>
      <c r="AX78" s="63"/>
      <c r="BA78" s="47" t="s">
        <v>71</v>
      </c>
      <c r="BD78" s="38"/>
      <c r="BG78" s="63"/>
      <c r="BH78" s="63"/>
      <c r="BI78" s="63"/>
      <c r="BJ78" s="63"/>
      <c r="BM78" s="47" t="s">
        <v>71</v>
      </c>
      <c r="BP78" s="38"/>
      <c r="BS78" s="63"/>
      <c r="BT78" s="63"/>
      <c r="BU78" s="63"/>
      <c r="BV78" s="63"/>
    </row>
    <row r="79" s="37" customFormat="true" ht="17.25" hidden="false" customHeight="true" outlineLevel="0" collapsed="false">
      <c r="C79" s="42" t="s">
        <v>139</v>
      </c>
      <c r="D79" s="90" t="n">
        <f aca="false">E13</f>
        <v>0.8</v>
      </c>
      <c r="E79" s="38"/>
      <c r="S79" s="62"/>
      <c r="T79" s="62"/>
      <c r="U79" s="62"/>
      <c r="V79" s="62"/>
      <c r="AE79" s="38"/>
      <c r="AH79" s="63"/>
      <c r="AI79" s="63"/>
      <c r="AJ79" s="63"/>
      <c r="AK79" s="63"/>
      <c r="AR79" s="38"/>
      <c r="AU79" s="63"/>
      <c r="AV79" s="63"/>
      <c r="AW79" s="63"/>
      <c r="AX79" s="63"/>
      <c r="BD79" s="38"/>
      <c r="BG79" s="63"/>
      <c r="BH79" s="63"/>
      <c r="BI79" s="63"/>
      <c r="BJ79" s="63"/>
      <c r="BP79" s="38"/>
      <c r="BS79" s="63"/>
      <c r="BT79" s="63"/>
      <c r="BU79" s="63"/>
      <c r="BV79" s="63"/>
    </row>
    <row r="80" s="37" customFormat="true" ht="17.25" hidden="false" customHeight="true" outlineLevel="0" collapsed="false">
      <c r="C80" s="42" t="s">
        <v>140</v>
      </c>
      <c r="D80" s="91" t="n">
        <f aca="false">ROUND(E13+E7,4)</f>
        <v>1.0716</v>
      </c>
      <c r="E80" s="38"/>
      <c r="J80" s="47" t="s">
        <v>141</v>
      </c>
      <c r="S80" s="62"/>
      <c r="T80" s="62"/>
      <c r="U80" s="62"/>
      <c r="V80" s="62"/>
      <c r="AB80" s="42" t="s">
        <v>118</v>
      </c>
      <c r="AC80" s="61" t="n">
        <f aca="false">ROUND(COS(RADIANS(AH54/2))*AC93*Z84,3)</f>
        <v>24.568</v>
      </c>
      <c r="AD80" s="37" t="s">
        <v>96</v>
      </c>
      <c r="AE80" s="72"/>
      <c r="AH80" s="63"/>
      <c r="AI80" s="63"/>
      <c r="AJ80" s="63"/>
      <c r="AK80" s="63"/>
      <c r="AO80" s="42" t="s">
        <v>118</v>
      </c>
      <c r="AP80" s="61" t="n">
        <f aca="false">ROUND(COS(RADIANS(AU54/2))*AP93*AM84,3)</f>
        <v>24.929</v>
      </c>
      <c r="AQ80" s="37" t="s">
        <v>96</v>
      </c>
      <c r="AR80" s="72"/>
      <c r="AU80" s="63"/>
      <c r="AV80" s="63"/>
      <c r="AW80" s="63"/>
      <c r="AX80" s="63"/>
      <c r="BA80" s="42" t="s">
        <v>118</v>
      </c>
      <c r="BB80" s="61" t="n">
        <f aca="false">ROUND(COS(RADIANS(BG54/2))*BB93*AY84,3)</f>
        <v>25.019</v>
      </c>
      <c r="BC80" s="37" t="s">
        <v>96</v>
      </c>
      <c r="BD80" s="72"/>
      <c r="BG80" s="63"/>
      <c r="BH80" s="63"/>
      <c r="BI80" s="63"/>
      <c r="BJ80" s="63"/>
      <c r="BM80" s="42" t="s">
        <v>118</v>
      </c>
      <c r="BN80" s="61" t="n">
        <f aca="false">ROUND(COS(RADIANS(BS54/2))*BN93*BK84,3)</f>
        <v>23.143</v>
      </c>
      <c r="BO80" s="37" t="s">
        <v>96</v>
      </c>
      <c r="BP80" s="72"/>
      <c r="BS80" s="63"/>
      <c r="BT80" s="63"/>
      <c r="BU80" s="63"/>
      <c r="BV80" s="63"/>
    </row>
    <row r="81" s="37" customFormat="true" ht="17.25" hidden="false" customHeight="true" outlineLevel="0" collapsed="false">
      <c r="C81" s="42" t="s">
        <v>142</v>
      </c>
      <c r="D81" s="92" t="n">
        <f aca="false">E14</f>
        <v>0.5</v>
      </c>
      <c r="E81" s="38"/>
      <c r="H81" s="93"/>
      <c r="J81" s="94" t="s">
        <v>143</v>
      </c>
      <c r="K81" s="94"/>
      <c r="L81" s="94"/>
      <c r="M81" s="95"/>
      <c r="S81" s="62"/>
      <c r="T81" s="62"/>
      <c r="U81" s="62"/>
      <c r="V81" s="62"/>
      <c r="AE81" s="38"/>
      <c r="AH81" s="63"/>
      <c r="AI81" s="63"/>
      <c r="AJ81" s="63"/>
      <c r="AK81" s="63"/>
      <c r="AR81" s="38"/>
      <c r="AU81" s="63"/>
      <c r="AV81" s="63"/>
      <c r="AW81" s="63"/>
      <c r="AX81" s="63"/>
      <c r="BD81" s="38"/>
      <c r="BG81" s="63"/>
      <c r="BH81" s="63"/>
      <c r="BI81" s="63"/>
      <c r="BJ81" s="63"/>
      <c r="BP81" s="38"/>
      <c r="BS81" s="63"/>
      <c r="BT81" s="63"/>
      <c r="BU81" s="63"/>
      <c r="BV81" s="63"/>
    </row>
    <row r="82" s="37" customFormat="true" ht="17.25" hidden="false" customHeight="true" outlineLevel="0" collapsed="false">
      <c r="C82" s="42" t="s">
        <v>144</v>
      </c>
      <c r="D82" s="96" t="n">
        <f aca="false">E15</f>
        <v>5</v>
      </c>
      <c r="E82" s="38"/>
      <c r="J82" s="97" t="s">
        <v>145</v>
      </c>
      <c r="K82" s="94" t="s">
        <v>146</v>
      </c>
      <c r="L82" s="94"/>
      <c r="P82" s="62"/>
      <c r="S82" s="62"/>
      <c r="T82" s="62"/>
      <c r="U82" s="62"/>
      <c r="V82" s="62"/>
      <c r="AB82" s="37" t="s">
        <v>74</v>
      </c>
      <c r="AE82" s="38"/>
      <c r="AH82" s="63"/>
      <c r="AI82" s="63"/>
      <c r="AJ82" s="63"/>
      <c r="AK82" s="63"/>
      <c r="AO82" s="37" t="s">
        <v>74</v>
      </c>
      <c r="AR82" s="38"/>
      <c r="AU82" s="63"/>
      <c r="AV82" s="63"/>
      <c r="AW82" s="63"/>
      <c r="AX82" s="63"/>
      <c r="BA82" s="37" t="s">
        <v>74</v>
      </c>
      <c r="BD82" s="38"/>
      <c r="BG82" s="63"/>
      <c r="BH82" s="63"/>
      <c r="BI82" s="63"/>
      <c r="BJ82" s="63"/>
      <c r="BM82" s="37" t="s">
        <v>74</v>
      </c>
      <c r="BP82" s="38"/>
      <c r="BS82" s="63"/>
      <c r="BT82" s="63"/>
      <c r="BU82" s="63"/>
      <c r="BV82" s="63"/>
    </row>
    <row r="83" s="37" customFormat="true" ht="17.25" hidden="false" customHeight="true" outlineLevel="0" collapsed="false">
      <c r="B83" s="42"/>
      <c r="C83" s="98"/>
      <c r="E83" s="38"/>
      <c r="J83" s="97"/>
      <c r="K83" s="97" t="s">
        <v>147</v>
      </c>
      <c r="L83" s="99" t="s">
        <v>148</v>
      </c>
      <c r="N83" s="62"/>
      <c r="O83" s="62"/>
      <c r="P83" s="62"/>
      <c r="S83" s="62"/>
      <c r="T83" s="62"/>
      <c r="U83" s="62"/>
      <c r="V83" s="62"/>
      <c r="AE83" s="38"/>
      <c r="AH83" s="63"/>
      <c r="AI83" s="63"/>
      <c r="AJ83" s="63"/>
      <c r="AK83" s="63"/>
      <c r="AR83" s="38"/>
      <c r="AU83" s="63"/>
      <c r="AV83" s="63"/>
      <c r="AW83" s="63"/>
      <c r="AX83" s="63"/>
      <c r="BD83" s="38"/>
      <c r="BG83" s="63"/>
      <c r="BH83" s="63"/>
      <c r="BI83" s="63"/>
      <c r="BJ83" s="63"/>
      <c r="BP83" s="38"/>
      <c r="BS83" s="63"/>
      <c r="BT83" s="63"/>
      <c r="BU83" s="63"/>
      <c r="BV83" s="63"/>
    </row>
    <row r="84" s="37" customFormat="true" ht="17.25" hidden="false" customHeight="true" outlineLevel="0" collapsed="false">
      <c r="E84" s="38"/>
      <c r="J84" s="97"/>
      <c r="K84" s="97"/>
      <c r="L84" s="99"/>
      <c r="N84" s="62"/>
      <c r="O84" s="62"/>
      <c r="P84" s="62"/>
      <c r="Q84" s="62"/>
      <c r="R84" s="62"/>
      <c r="S84" s="62"/>
      <c r="Y84" s="42" t="s">
        <v>118</v>
      </c>
      <c r="Z84" s="88" t="n">
        <f aca="false">ROUND(0.5*X88*AD73*(AC91^2-AC90^2)*AC92,4)/1</f>
        <v>5.0099</v>
      </c>
      <c r="AA84" s="37" t="s">
        <v>122</v>
      </c>
      <c r="AB84" s="85"/>
      <c r="AE84" s="63"/>
      <c r="AF84" s="63"/>
      <c r="AG84" s="63"/>
      <c r="AH84" s="63"/>
      <c r="AL84" s="42" t="s">
        <v>118</v>
      </c>
      <c r="AM84" s="88" t="n">
        <f aca="false">ROUND(0.5*AK88*AQ73*(AP91^2-AP90^2)*AP92,4)/1</f>
        <v>5.0099</v>
      </c>
      <c r="AN84" s="37" t="s">
        <v>122</v>
      </c>
      <c r="AO84" s="85"/>
      <c r="AR84" s="63"/>
      <c r="AS84" s="63"/>
      <c r="AT84" s="63"/>
      <c r="AU84" s="63"/>
      <c r="AX84" s="42" t="s">
        <v>118</v>
      </c>
      <c r="AY84" s="88" t="n">
        <f aca="false">ROUND(0.5*AW88*BC73*(BB91^2-BB90^2)*BB92,4)/1</f>
        <v>5.0099</v>
      </c>
      <c r="AZ84" s="37" t="s">
        <v>122</v>
      </c>
      <c r="BA84" s="85"/>
      <c r="BD84" s="63"/>
      <c r="BE84" s="63"/>
      <c r="BF84" s="63"/>
      <c r="BG84" s="63"/>
      <c r="BJ84" s="42" t="s">
        <v>118</v>
      </c>
      <c r="BK84" s="88" t="n">
        <f aca="false">ROUND(0.5*BI88*BO73*(BN91^2-BN90^2)*BN92,4)/1</f>
        <v>5.0099</v>
      </c>
      <c r="BL84" s="37" t="s">
        <v>122</v>
      </c>
      <c r="BM84" s="85"/>
      <c r="BP84" s="63"/>
      <c r="BQ84" s="63"/>
      <c r="BR84" s="63"/>
      <c r="BS84" s="63"/>
    </row>
    <row r="85" s="37" customFormat="true" ht="17.25" hidden="false" customHeight="true" outlineLevel="0" collapsed="false">
      <c r="A85" s="38" t="s">
        <v>149</v>
      </c>
      <c r="B85" s="38"/>
      <c r="C85" s="38"/>
      <c r="D85" s="38"/>
      <c r="E85" s="38"/>
      <c r="J85" s="100" t="s">
        <v>150</v>
      </c>
      <c r="K85" s="101" t="n">
        <v>0.5</v>
      </c>
      <c r="L85" s="101" t="n">
        <v>0.4</v>
      </c>
      <c r="N85" s="62"/>
      <c r="O85" s="62"/>
      <c r="P85" s="62"/>
      <c r="Q85" s="62"/>
      <c r="Z85" s="38"/>
      <c r="AC85" s="63"/>
      <c r="AD85" s="63"/>
      <c r="AE85" s="63"/>
      <c r="AF85" s="63"/>
      <c r="AM85" s="38"/>
      <c r="AP85" s="63"/>
      <c r="AQ85" s="63"/>
      <c r="AR85" s="63"/>
      <c r="AS85" s="63"/>
      <c r="AY85" s="38"/>
      <c r="BB85" s="63"/>
      <c r="BC85" s="63"/>
      <c r="BD85" s="63"/>
      <c r="BE85" s="63"/>
      <c r="BK85" s="38"/>
      <c r="BN85" s="63"/>
      <c r="BO85" s="63"/>
      <c r="BP85" s="63"/>
      <c r="BQ85" s="63"/>
    </row>
    <row r="86" s="37" customFormat="true" ht="17.25" hidden="false" customHeight="true" outlineLevel="0" collapsed="false">
      <c r="E86" s="38"/>
      <c r="J86" s="100" t="s">
        <v>151</v>
      </c>
      <c r="K86" s="101" t="n">
        <v>0.4</v>
      </c>
      <c r="L86" s="101" t="n">
        <v>0.3</v>
      </c>
      <c r="N86" s="62"/>
      <c r="O86" s="62"/>
      <c r="P86" s="62"/>
      <c r="Q86" s="62"/>
      <c r="W86" s="38" t="s">
        <v>152</v>
      </c>
      <c r="Z86" s="38"/>
      <c r="AC86" s="63"/>
      <c r="AD86" s="63"/>
      <c r="AE86" s="63"/>
      <c r="AF86" s="63"/>
      <c r="AJ86" s="38" t="s">
        <v>152</v>
      </c>
      <c r="AM86" s="38"/>
      <c r="AP86" s="63"/>
      <c r="AQ86" s="63"/>
      <c r="AR86" s="63"/>
      <c r="AS86" s="63"/>
      <c r="AV86" s="38" t="s">
        <v>152</v>
      </c>
      <c r="AY86" s="38"/>
      <c r="BB86" s="63"/>
      <c r="BC86" s="63"/>
      <c r="BD86" s="63"/>
      <c r="BE86" s="63"/>
      <c r="BH86" s="38" t="s">
        <v>152</v>
      </c>
      <c r="BK86" s="38"/>
      <c r="BN86" s="63"/>
      <c r="BO86" s="63"/>
      <c r="BP86" s="63"/>
      <c r="BQ86" s="63"/>
    </row>
    <row r="87" s="37" customFormat="true" ht="21" hidden="false" customHeight="true" outlineLevel="0" collapsed="false">
      <c r="B87" s="46" t="s">
        <v>153</v>
      </c>
      <c r="C87" s="38"/>
      <c r="D87" s="38"/>
      <c r="E87" s="102" t="n">
        <f aca="false">ROUND(S96/(S97+T97),2)</f>
        <v>7.13</v>
      </c>
      <c r="F87" s="37" t="s">
        <v>21</v>
      </c>
      <c r="H87" s="62"/>
      <c r="J87" s="100" t="s">
        <v>154</v>
      </c>
      <c r="K87" s="101" t="n">
        <v>0.3</v>
      </c>
      <c r="L87" s="101" t="n">
        <v>0.2</v>
      </c>
      <c r="M87" s="62"/>
      <c r="N87" s="62"/>
      <c r="O87" s="62"/>
      <c r="Q87" s="62"/>
      <c r="Z87" s="38"/>
      <c r="AC87" s="63"/>
      <c r="AD87" s="63"/>
      <c r="AE87" s="63"/>
      <c r="AF87" s="63"/>
      <c r="AM87" s="38"/>
      <c r="AP87" s="63"/>
      <c r="AQ87" s="63"/>
      <c r="AR87" s="63"/>
      <c r="AS87" s="63"/>
      <c r="AY87" s="38"/>
      <c r="BB87" s="63"/>
      <c r="BC87" s="63"/>
      <c r="BD87" s="63"/>
      <c r="BE87" s="63"/>
      <c r="BK87" s="38"/>
      <c r="BN87" s="63"/>
      <c r="BO87" s="63"/>
      <c r="BP87" s="63"/>
      <c r="BQ87" s="63"/>
    </row>
    <row r="88" s="37" customFormat="true" ht="21" hidden="false" customHeight="true" outlineLevel="0" collapsed="false">
      <c r="B88" s="38"/>
      <c r="C88" s="38"/>
      <c r="D88" s="38"/>
      <c r="E88" s="103"/>
      <c r="J88" s="100" t="s">
        <v>155</v>
      </c>
      <c r="K88" s="94" t="s">
        <v>156</v>
      </c>
      <c r="L88" s="94"/>
      <c r="Q88" s="62"/>
      <c r="W88" s="42" t="s">
        <v>137</v>
      </c>
      <c r="X88" s="104" t="n">
        <f aca="false">ROUND((TAN(RADIANS(V89/2+45))^2),4)</f>
        <v>2.4639</v>
      </c>
      <c r="Z88" s="38"/>
      <c r="AC88" s="63"/>
      <c r="AD88" s="63"/>
      <c r="AE88" s="63"/>
      <c r="AF88" s="63"/>
      <c r="AJ88" s="42" t="s">
        <v>137</v>
      </c>
      <c r="AK88" s="104" t="n">
        <f aca="false">ROUND((TAN(RADIANS(AI89/2+45))^2),4)</f>
        <v>2.4639</v>
      </c>
      <c r="AM88" s="38"/>
      <c r="AP88" s="63"/>
      <c r="AQ88" s="63"/>
      <c r="AR88" s="63"/>
      <c r="AS88" s="63"/>
      <c r="AV88" s="42" t="s">
        <v>137</v>
      </c>
      <c r="AW88" s="104" t="n">
        <f aca="false">ROUND((TAN(RADIANS(AU89/2+45))^2),4)</f>
        <v>2.4639</v>
      </c>
      <c r="AY88" s="38"/>
      <c r="BB88" s="63"/>
      <c r="BC88" s="63"/>
      <c r="BD88" s="63"/>
      <c r="BE88" s="63"/>
      <c r="BH88" s="42" t="s">
        <v>137</v>
      </c>
      <c r="BI88" s="104" t="n">
        <f aca="false">ROUND((TAN(RADIANS(BG89/2+45))^2),4)</f>
        <v>2.4639</v>
      </c>
      <c r="BK88" s="38"/>
      <c r="BN88" s="63"/>
      <c r="BO88" s="63"/>
      <c r="BP88" s="63"/>
      <c r="BQ88" s="63"/>
    </row>
    <row r="89" s="37" customFormat="true" ht="21" hidden="false" customHeight="true" outlineLevel="0" collapsed="false">
      <c r="B89" s="38" t="str">
        <f aca="false">IF(E87&lt;E15,"","式　6による計算値 L")</f>
        <v>式　6による計算値 L</v>
      </c>
      <c r="C89" s="38"/>
      <c r="D89" s="38"/>
      <c r="E89" s="102" t="n">
        <f aca="false">IF(B89="","",ROUND((S98-T98)/S99,2))</f>
        <v>8.18</v>
      </c>
      <c r="F89" s="37" t="s">
        <v>21</v>
      </c>
      <c r="U89" s="42" t="s">
        <v>138</v>
      </c>
      <c r="V89" s="105" t="n">
        <f aca="false">AE9</f>
        <v>25</v>
      </c>
      <c r="X89" s="38"/>
      <c r="AA89" s="63"/>
      <c r="AB89" s="63"/>
      <c r="AC89" s="63"/>
      <c r="AD89" s="63"/>
      <c r="AH89" s="42" t="s">
        <v>138</v>
      </c>
      <c r="AI89" s="105" t="n">
        <f aca="false">AR9</f>
        <v>25</v>
      </c>
      <c r="AK89" s="38"/>
      <c r="AN89" s="63"/>
      <c r="AO89" s="63"/>
      <c r="AP89" s="63"/>
      <c r="AQ89" s="63"/>
      <c r="AT89" s="42" t="s">
        <v>138</v>
      </c>
      <c r="AU89" s="105" t="n">
        <f aca="false">BD9</f>
        <v>25</v>
      </c>
      <c r="AW89" s="38"/>
      <c r="AZ89" s="63"/>
      <c r="BA89" s="63"/>
      <c r="BB89" s="63"/>
      <c r="BC89" s="63"/>
      <c r="BF89" s="42" t="s">
        <v>138</v>
      </c>
      <c r="BG89" s="105" t="n">
        <f aca="false">BP9</f>
        <v>25</v>
      </c>
      <c r="BI89" s="38"/>
      <c r="BL89" s="63"/>
      <c r="BM89" s="63"/>
      <c r="BN89" s="63"/>
      <c r="BO89" s="63"/>
    </row>
    <row r="90" s="37" customFormat="true" ht="21" hidden="false" customHeight="true" outlineLevel="0" collapsed="false">
      <c r="E90" s="103"/>
      <c r="S90" s="62"/>
      <c r="T90" s="62"/>
      <c r="U90" s="62"/>
      <c r="V90" s="62"/>
      <c r="AB90" s="42" t="s">
        <v>139</v>
      </c>
      <c r="AC90" s="98" t="n">
        <f aca="false">AE13</f>
        <v>0.8</v>
      </c>
      <c r="AE90" s="38"/>
      <c r="AH90" s="63"/>
      <c r="AI90" s="63"/>
      <c r="AJ90" s="63"/>
      <c r="AK90" s="63"/>
      <c r="AO90" s="42" t="s">
        <v>139</v>
      </c>
      <c r="AP90" s="98" t="n">
        <f aca="false">AR13</f>
        <v>0.8</v>
      </c>
      <c r="AR90" s="38"/>
      <c r="AU90" s="63"/>
      <c r="AV90" s="63"/>
      <c r="AW90" s="63"/>
      <c r="AX90" s="63"/>
      <c r="BA90" s="42" t="s">
        <v>139</v>
      </c>
      <c r="BB90" s="98" t="n">
        <f aca="false">BD13</f>
        <v>0.8</v>
      </c>
      <c r="BD90" s="38"/>
      <c r="BG90" s="63"/>
      <c r="BH90" s="63"/>
      <c r="BI90" s="63"/>
      <c r="BJ90" s="63"/>
      <c r="BM90" s="42" t="s">
        <v>139</v>
      </c>
      <c r="BN90" s="98" t="n">
        <f aca="false">BP13</f>
        <v>0.8</v>
      </c>
      <c r="BP90" s="38"/>
      <c r="BS90" s="63"/>
      <c r="BT90" s="63"/>
      <c r="BU90" s="63"/>
      <c r="BV90" s="63"/>
    </row>
    <row r="91" s="37" customFormat="true" ht="21" hidden="false" customHeight="true" outlineLevel="0" collapsed="false">
      <c r="B91" s="46" t="s">
        <v>157</v>
      </c>
      <c r="C91" s="38"/>
      <c r="D91" s="38"/>
      <c r="E91" s="106" t="n">
        <f aca="false">MAX(E87,E89)</f>
        <v>8.18</v>
      </c>
      <c r="F91" s="37" t="s">
        <v>21</v>
      </c>
      <c r="S91" s="62"/>
      <c r="T91" s="62"/>
      <c r="U91" s="62"/>
      <c r="V91" s="62"/>
      <c r="AB91" s="42" t="s">
        <v>140</v>
      </c>
      <c r="AC91" s="107" t="n">
        <f aca="false">ROUND(AE13+AE7,4)</f>
        <v>1.0716</v>
      </c>
      <c r="AE91" s="38"/>
      <c r="AH91" s="63"/>
      <c r="AI91" s="63"/>
      <c r="AJ91" s="63"/>
      <c r="AK91" s="63"/>
      <c r="AO91" s="42" t="s">
        <v>140</v>
      </c>
      <c r="AP91" s="107" t="n">
        <f aca="false">ROUND(AR13+AR7,4)</f>
        <v>1.0716</v>
      </c>
      <c r="AR91" s="38"/>
      <c r="AU91" s="63"/>
      <c r="AV91" s="63"/>
      <c r="AW91" s="63"/>
      <c r="AX91" s="63"/>
      <c r="BA91" s="42" t="s">
        <v>140</v>
      </c>
      <c r="BB91" s="107" t="n">
        <f aca="false">ROUND(BD13+BD7,4)</f>
        <v>1.0716</v>
      </c>
      <c r="BD91" s="38"/>
      <c r="BG91" s="63"/>
      <c r="BH91" s="63"/>
      <c r="BI91" s="63"/>
      <c r="BJ91" s="63"/>
      <c r="BM91" s="42" t="s">
        <v>140</v>
      </c>
      <c r="BN91" s="107" t="n">
        <f aca="false">ROUND(BP13+BP7,4)</f>
        <v>1.0716</v>
      </c>
      <c r="BP91" s="38"/>
      <c r="BS91" s="63"/>
      <c r="BT91" s="63"/>
      <c r="BU91" s="63"/>
      <c r="BV91" s="63"/>
    </row>
    <row r="92" s="37" customFormat="true" ht="17.25" hidden="false" customHeight="true" outlineLevel="0" collapsed="false">
      <c r="E92" s="38"/>
      <c r="S92" s="62"/>
      <c r="T92" s="62"/>
      <c r="U92" s="62"/>
      <c r="V92" s="62"/>
      <c r="AB92" s="42" t="s">
        <v>142</v>
      </c>
      <c r="AC92" s="108" t="n">
        <f aca="false">AE14</f>
        <v>0.5</v>
      </c>
      <c r="AE92" s="38"/>
      <c r="AH92" s="63"/>
      <c r="AI92" s="63"/>
      <c r="AJ92" s="63"/>
      <c r="AK92" s="63"/>
      <c r="AO92" s="42" t="s">
        <v>142</v>
      </c>
      <c r="AP92" s="108" t="n">
        <f aca="false">AR14</f>
        <v>0.5</v>
      </c>
      <c r="AR92" s="38"/>
      <c r="AU92" s="63"/>
      <c r="AV92" s="63"/>
      <c r="AW92" s="63"/>
      <c r="AX92" s="63"/>
      <c r="BA92" s="42" t="s">
        <v>142</v>
      </c>
      <c r="BB92" s="108" t="n">
        <f aca="false">BD14</f>
        <v>0.5</v>
      </c>
      <c r="BD92" s="38"/>
      <c r="BG92" s="63"/>
      <c r="BH92" s="63"/>
      <c r="BI92" s="63"/>
      <c r="BJ92" s="63"/>
      <c r="BM92" s="42" t="s">
        <v>142</v>
      </c>
      <c r="BN92" s="108" t="n">
        <f aca="false">BP14</f>
        <v>0.5</v>
      </c>
      <c r="BP92" s="38"/>
      <c r="BS92" s="63"/>
      <c r="BT92" s="63"/>
      <c r="BU92" s="63"/>
      <c r="BV92" s="63"/>
    </row>
    <row r="93" s="37" customFormat="true" ht="17.25" hidden="false" customHeight="true" outlineLevel="0" collapsed="false">
      <c r="E93" s="38"/>
      <c r="S93" s="62"/>
      <c r="T93" s="62"/>
      <c r="U93" s="62"/>
      <c r="V93" s="62"/>
      <c r="AB93" s="42" t="s">
        <v>144</v>
      </c>
      <c r="AC93" s="98" t="n">
        <f aca="false">AE15</f>
        <v>5</v>
      </c>
      <c r="AE93" s="38"/>
      <c r="AH93" s="63"/>
      <c r="AI93" s="63"/>
      <c r="AJ93" s="63"/>
      <c r="AK93" s="63"/>
      <c r="AO93" s="42" t="s">
        <v>144</v>
      </c>
      <c r="AP93" s="98" t="n">
        <f aca="false">AR15</f>
        <v>5</v>
      </c>
      <c r="AR93" s="38"/>
      <c r="AU93" s="63"/>
      <c r="AV93" s="63"/>
      <c r="AW93" s="63"/>
      <c r="AX93" s="63"/>
      <c r="BA93" s="42" t="s">
        <v>144</v>
      </c>
      <c r="BB93" s="98" t="n">
        <f aca="false">BD15</f>
        <v>5</v>
      </c>
      <c r="BD93" s="38"/>
      <c r="BG93" s="63"/>
      <c r="BH93" s="63"/>
      <c r="BI93" s="63"/>
      <c r="BJ93" s="63"/>
      <c r="BM93" s="42" t="s">
        <v>144</v>
      </c>
      <c r="BN93" s="98" t="n">
        <f aca="false">BP15</f>
        <v>5</v>
      </c>
      <c r="BP93" s="38"/>
      <c r="BS93" s="63"/>
      <c r="BT93" s="63"/>
      <c r="BU93" s="63"/>
      <c r="BV93" s="63"/>
    </row>
    <row r="94" s="37" customFormat="true" ht="17.25" hidden="false" customHeight="true" outlineLevel="0" collapsed="false">
      <c r="E94" s="38"/>
      <c r="S94" s="62"/>
      <c r="T94" s="62"/>
      <c r="U94" s="62"/>
      <c r="V94" s="62"/>
      <c r="AE94" s="38"/>
      <c r="AH94" s="63"/>
      <c r="AI94" s="63"/>
      <c r="AJ94" s="63"/>
      <c r="AK94" s="63"/>
      <c r="AR94" s="38"/>
      <c r="AU94" s="63"/>
      <c r="AV94" s="63"/>
      <c r="AW94" s="63"/>
      <c r="AX94" s="63"/>
      <c r="BD94" s="38"/>
      <c r="BG94" s="63"/>
      <c r="BH94" s="63"/>
      <c r="BI94" s="63"/>
      <c r="BJ94" s="63"/>
      <c r="BP94" s="38"/>
      <c r="BS94" s="63"/>
      <c r="BT94" s="63"/>
      <c r="BU94" s="63"/>
      <c r="BV94" s="63"/>
    </row>
    <row r="95" s="37" customFormat="true" ht="17.25" hidden="false" customHeight="true" outlineLevel="0" collapsed="false">
      <c r="E95" s="38"/>
      <c r="S95" s="62"/>
      <c r="T95" s="62"/>
      <c r="U95" s="62"/>
      <c r="V95" s="62"/>
      <c r="AA95" s="38" t="s">
        <v>149</v>
      </c>
      <c r="AB95" s="38"/>
      <c r="AC95" s="38"/>
      <c r="AD95" s="38"/>
      <c r="AE95" s="38"/>
      <c r="AH95" s="63"/>
      <c r="AI95" s="63"/>
      <c r="AJ95" s="63"/>
      <c r="AK95" s="63"/>
      <c r="AN95" s="38" t="s">
        <v>149</v>
      </c>
      <c r="AO95" s="38"/>
      <c r="AP95" s="38"/>
      <c r="AQ95" s="38"/>
      <c r="AR95" s="38"/>
      <c r="AU95" s="63"/>
      <c r="AV95" s="63"/>
      <c r="AW95" s="63"/>
      <c r="AX95" s="63"/>
      <c r="AZ95" s="38" t="s">
        <v>149</v>
      </c>
      <c r="BA95" s="38"/>
      <c r="BB95" s="38"/>
      <c r="BC95" s="38"/>
      <c r="BD95" s="38"/>
      <c r="BG95" s="63"/>
      <c r="BH95" s="63"/>
      <c r="BI95" s="63"/>
      <c r="BJ95" s="63"/>
      <c r="BL95" s="38" t="s">
        <v>149</v>
      </c>
      <c r="BM95" s="38"/>
      <c r="BN95" s="38"/>
      <c r="BO95" s="38"/>
      <c r="BP95" s="38"/>
      <c r="BS95" s="63"/>
      <c r="BT95" s="63"/>
      <c r="BU95" s="63"/>
      <c r="BV95" s="63"/>
    </row>
    <row r="96" s="37" customFormat="true" ht="17.25" hidden="false" customHeight="true" outlineLevel="0" collapsed="false">
      <c r="E96" s="38"/>
      <c r="S96" s="70" t="n">
        <f aca="false">E16*C54*C55*SIN(RADIANS(S54/2))*1000</f>
        <v>38.4066746742672</v>
      </c>
      <c r="T96" s="62"/>
      <c r="U96" s="62"/>
      <c r="V96" s="62"/>
      <c r="AE96" s="38"/>
      <c r="AH96" s="73" t="n">
        <f aca="false">AE16*AC60*AC61*SIN(RADIANS(AH54/2))*1000</f>
        <v>10.5963777029523</v>
      </c>
      <c r="AI96" s="63"/>
      <c r="AJ96" s="63"/>
      <c r="AK96" s="63"/>
      <c r="AR96" s="38"/>
      <c r="AU96" s="73" t="n">
        <f aca="false">AR16*AP60*AP61*SIN(RADIANS(AU54/2))*1000</f>
        <v>5.32382452169736</v>
      </c>
      <c r="AV96" s="63"/>
      <c r="AW96" s="63"/>
      <c r="AX96" s="63"/>
      <c r="BD96" s="38"/>
      <c r="BG96" s="73" t="n">
        <f aca="false">BD16*BB60*BB61*SIN(RADIANS(BG54/2))*1000</f>
        <v>2.66512251763976</v>
      </c>
      <c r="BH96" s="63"/>
      <c r="BI96" s="63"/>
      <c r="BJ96" s="63"/>
      <c r="BP96" s="38"/>
      <c r="BS96" s="73" t="n">
        <f aca="false">BP16*BN60*BN61*SIN(RADIANS(BS54/2))*1000</f>
        <v>20.7855425532971</v>
      </c>
      <c r="BT96" s="63"/>
      <c r="BU96" s="63"/>
      <c r="BV96" s="63"/>
    </row>
    <row r="97" s="37" customFormat="true" ht="17.25" hidden="false" customHeight="true" outlineLevel="0" collapsed="false">
      <c r="E97" s="38"/>
      <c r="Q97" s="109"/>
      <c r="R97" s="109"/>
      <c r="S97" s="70" t="n">
        <f aca="false">SIN(RADIANS(S54/2))*E10*E8*D66*PI()*E7</f>
        <v>3.61349664069878</v>
      </c>
      <c r="T97" s="70" t="n">
        <f aca="false">((COS(RADIANS(S54/2))*D77*D65*(D80^2-D79^2))*0.25)*D81</f>
        <v>1.77125413658503</v>
      </c>
      <c r="U97" s="62"/>
      <c r="V97" s="62"/>
      <c r="AB97" s="46" t="s">
        <v>153</v>
      </c>
      <c r="AC97" s="38"/>
      <c r="AD97" s="38"/>
      <c r="AE97" s="102" t="n">
        <f aca="false">ROUND(AH96/(AH97+AI97),2)</f>
        <v>3.31</v>
      </c>
      <c r="AF97" s="37" t="s">
        <v>21</v>
      </c>
      <c r="AG97" s="109"/>
      <c r="AH97" s="73" t="n">
        <f aca="false">SIN(RADIANS(AH54/2))*AE10*AE8*AD74*PI()*AE7</f>
        <v>0.747721110157344</v>
      </c>
      <c r="AI97" s="73" t="n">
        <f aca="false">((COS(RADIANS(AH54/2))*X88*AD73*(AC91^2-AC90^2))*0.25)*AC92</f>
        <v>2.45680006363512</v>
      </c>
      <c r="AJ97" s="63"/>
      <c r="AK97" s="63"/>
      <c r="AO97" s="46" t="s">
        <v>153</v>
      </c>
      <c r="AP97" s="38"/>
      <c r="AQ97" s="38"/>
      <c r="AR97" s="102" t="n">
        <f aca="false">ROUND(AU96/(AU97+AV97),2)</f>
        <v>1.86</v>
      </c>
      <c r="AS97" s="37" t="s">
        <v>21</v>
      </c>
      <c r="AT97" s="109"/>
      <c r="AU97" s="73" t="n">
        <f aca="false">SIN(RADIANS(AU54/2))*AR10*AR8*AQ74*PI()*AR7</f>
        <v>0.375669506433068</v>
      </c>
      <c r="AV97" s="73" t="n">
        <f aca="false">((COS(RADIANS(AU54/2))*AK88*AQ73*(AP91^2-AP90^2))*0.25)*AP92</f>
        <v>2.49286969193884</v>
      </c>
      <c r="AW97" s="63"/>
      <c r="AX97" s="63"/>
      <c r="BA97" s="46" t="s">
        <v>153</v>
      </c>
      <c r="BB97" s="38"/>
      <c r="BC97" s="38"/>
      <c r="BD97" s="102" t="n">
        <f aca="false">ROUND(BG96/(BG97+BH97),2)</f>
        <v>0.99</v>
      </c>
      <c r="BE97" s="37" t="s">
        <v>21</v>
      </c>
      <c r="BF97" s="109"/>
      <c r="BG97" s="73" t="n">
        <f aca="false">SIN(RADIANS(BG54/2))*BD10*BD8*BC74*PI()*BD7</f>
        <v>0.18806128126593</v>
      </c>
      <c r="BH97" s="73" t="n">
        <f aca="false">((COS(RADIANS(BG54/2))*AW88*BC73*(BB91^2-BB90^2))*0.25)*BB92</f>
        <v>2.50191432252581</v>
      </c>
      <c r="BI97" s="63"/>
      <c r="BJ97" s="63"/>
      <c r="BM97" s="46" t="s">
        <v>153</v>
      </c>
      <c r="BN97" s="38"/>
      <c r="BO97" s="38"/>
      <c r="BP97" s="102" t="n">
        <f aca="false">ROUND(BS96/(BS97+BT97),2)</f>
        <v>5.5</v>
      </c>
      <c r="BQ97" s="37" t="s">
        <v>21</v>
      </c>
      <c r="BR97" s="109"/>
      <c r="BS97" s="73" t="n">
        <f aca="false">SIN(RADIANS(BS54/2))*BP10*BP8*BO74*PI()*BP7</f>
        <v>1.46670771737817</v>
      </c>
      <c r="BT97" s="73" t="n">
        <f aca="false">((COS(RADIANS(BS54/2))*BI88*BO73*(BN91^2-BN90^2))*0.25)*BN92</f>
        <v>2.31425505624609</v>
      </c>
      <c r="BU97" s="63"/>
      <c r="BV97" s="63"/>
    </row>
    <row r="98" s="37" customFormat="true" ht="17.25" hidden="false" customHeight="true" outlineLevel="0" collapsed="false">
      <c r="E98" s="38"/>
      <c r="Q98" s="109"/>
      <c r="R98" s="109"/>
      <c r="S98" s="70" t="n">
        <f aca="false">E16*C54*C55*SIN(RADIANS(S54/2))*1000</f>
        <v>38.4066746742672</v>
      </c>
      <c r="T98" s="70" t="n">
        <f aca="false">0.25*COS(RADIANS(S54/2))*E15*D77*E8*(D80^2-D79^2)*D81</f>
        <v>8.85627068292517</v>
      </c>
      <c r="U98" s="62"/>
      <c r="V98" s="62"/>
      <c r="AB98" s="38"/>
      <c r="AC98" s="38"/>
      <c r="AD98" s="38"/>
      <c r="AE98" s="103"/>
      <c r="AG98" s="109"/>
      <c r="AH98" s="73" t="n">
        <f aca="false">AE16*AC60*AC61*SIN(RADIANS(AH54/2))*1000</f>
        <v>10.5963777029523</v>
      </c>
      <c r="AI98" s="73" t="n">
        <f aca="false">0.25*COS(RADIANS(AH54/2))*AE15*X88*AE8*(AC91^2-AC90^2)*AC92</f>
        <v>12.2840003181756</v>
      </c>
      <c r="AJ98" s="63"/>
      <c r="AK98" s="63"/>
      <c r="AO98" s="38"/>
      <c r="AP98" s="38"/>
      <c r="AQ98" s="38"/>
      <c r="AR98" s="103"/>
      <c r="AT98" s="109"/>
      <c r="AU98" s="73" t="n">
        <f aca="false">AR16*AP60*AP61*SIN(RADIANS(AU54/2))*1000</f>
        <v>5.32382452169736</v>
      </c>
      <c r="AV98" s="73" t="n">
        <f aca="false">0.25*COS(RADIANS(AU54/2))*AR15*AK88*AR8*(AP91^2-AP90^2)*AP92</f>
        <v>12.4643484596942</v>
      </c>
      <c r="AW98" s="63"/>
      <c r="AX98" s="63"/>
      <c r="BA98" s="38"/>
      <c r="BB98" s="38"/>
      <c r="BC98" s="38"/>
      <c r="BD98" s="103"/>
      <c r="BF98" s="109"/>
      <c r="BG98" s="73" t="n">
        <f aca="false">BD16*BB60*BB61*SIN(RADIANS(BG54/2))*1000</f>
        <v>2.66512251763976</v>
      </c>
      <c r="BH98" s="73" t="n">
        <f aca="false">0.25*COS(RADIANS(BG54/2))*BD15*AW88*BD8*(BB91^2-BB90^2)*BB92</f>
        <v>12.5095716126291</v>
      </c>
      <c r="BI98" s="63"/>
      <c r="BJ98" s="63"/>
      <c r="BM98" s="38"/>
      <c r="BN98" s="38"/>
      <c r="BO98" s="38"/>
      <c r="BP98" s="103"/>
      <c r="BR98" s="109"/>
      <c r="BS98" s="73" t="n">
        <f aca="false">BP16*BN60*BN61*SIN(RADIANS(BS54/2))*1000</f>
        <v>20.7855425532971</v>
      </c>
      <c r="BT98" s="73" t="n">
        <f aca="false">0.25*COS(RADIANS(BS54/2))*BP15*BI88*BP8*(BN91^2-BN90^2)*BN92</f>
        <v>11.5712752812304</v>
      </c>
      <c r="BU98" s="63"/>
      <c r="BV98" s="63"/>
    </row>
    <row r="99" customFormat="false" ht="15" hidden="false" customHeight="true" outlineLevel="0" collapsed="false">
      <c r="S99" s="110" t="n">
        <f aca="false">SIN(RADIANS(S54/2))*E10*E8*D66*PI()*E7</f>
        <v>3.61349664069878</v>
      </c>
      <c r="T99" s="111"/>
      <c r="U99" s="111"/>
      <c r="V99" s="111"/>
      <c r="AB99" s="6" t="str">
        <f aca="false">IF(AE97&lt;AE15,"","式　6による計算値 L")</f>
        <v/>
      </c>
      <c r="AC99" s="6"/>
      <c r="AD99" s="6"/>
      <c r="AE99" s="112" t="str">
        <f aca="false">IF(AB99="","",ROUND((AH98-AI98)/AH99,2))</f>
        <v/>
      </c>
      <c r="AF99" s="5" t="s">
        <v>21</v>
      </c>
      <c r="AH99" s="113" t="n">
        <f aca="false">SIN(RADIANS(AH54/2))*AE10*AE8*AD74*PI()*AE7</f>
        <v>0.747721110157344</v>
      </c>
      <c r="AI99" s="114"/>
      <c r="AJ99" s="114"/>
      <c r="AK99" s="114"/>
      <c r="AO99" s="6" t="str">
        <f aca="false">IF(AR97&lt;AR15,"","式　6による計算値 L")</f>
        <v/>
      </c>
      <c r="AP99" s="6"/>
      <c r="AQ99" s="6"/>
      <c r="AR99" s="112" t="str">
        <f aca="false">IF(AO99="","",ROUND((AU98-AV98)/AU99,2))</f>
        <v/>
      </c>
      <c r="AS99" s="5" t="s">
        <v>21</v>
      </c>
      <c r="AU99" s="113" t="n">
        <f aca="false">SIN(RADIANS(AU54/2))*AR10*AR8*AQ74*PI()*AR7</f>
        <v>0.375669506433068</v>
      </c>
      <c r="AV99" s="114"/>
      <c r="AW99" s="114"/>
      <c r="AX99" s="114"/>
      <c r="BA99" s="6" t="str">
        <f aca="false">IF(BD97&lt;BD15,"","式　6による計算値 L")</f>
        <v/>
      </c>
      <c r="BB99" s="6"/>
      <c r="BC99" s="6"/>
      <c r="BD99" s="112" t="str">
        <f aca="false">IF(BA99="","",ROUND((BG98-BH98)/BG99,2))</f>
        <v/>
      </c>
      <c r="BE99" s="5" t="s">
        <v>21</v>
      </c>
      <c r="BG99" s="113" t="n">
        <f aca="false">SIN(RADIANS(BG54/2))*BD10*BD8*BC74*PI()*BD7</f>
        <v>0.18806128126593</v>
      </c>
      <c r="BH99" s="114"/>
      <c r="BI99" s="114"/>
      <c r="BJ99" s="114"/>
      <c r="BM99" s="6" t="str">
        <f aca="false">IF(BP97&lt;BP15,"","式　6による計算値 L")</f>
        <v>式　6による計算値 L</v>
      </c>
      <c r="BN99" s="6"/>
      <c r="BO99" s="6"/>
      <c r="BP99" s="112" t="n">
        <f aca="false">IF(BM99="","",ROUND((BS98-BT98)/BS99,2))</f>
        <v>6.28</v>
      </c>
      <c r="BQ99" s="5" t="s">
        <v>21</v>
      </c>
      <c r="BS99" s="113" t="n">
        <f aca="false">SIN(RADIANS(BS54/2))*BP10*BP8*BO74*PI()*BP7</f>
        <v>1.46670771737817</v>
      </c>
      <c r="BT99" s="114"/>
      <c r="BU99" s="114"/>
      <c r="BV99" s="114"/>
    </row>
    <row r="100" customFormat="false" ht="15" hidden="false" customHeight="true" outlineLevel="0" collapsed="false">
      <c r="S100" s="111"/>
      <c r="T100" s="111"/>
      <c r="U100" s="111"/>
      <c r="V100" s="111"/>
      <c r="AE100" s="36"/>
      <c r="AH100" s="114"/>
      <c r="AI100" s="114"/>
      <c r="AJ100" s="114"/>
      <c r="AK100" s="114"/>
      <c r="AR100" s="36"/>
      <c r="AU100" s="114"/>
      <c r="AV100" s="114"/>
      <c r="AW100" s="114"/>
      <c r="AX100" s="114"/>
      <c r="BD100" s="36"/>
      <c r="BG100" s="114"/>
      <c r="BH100" s="114"/>
      <c r="BI100" s="114"/>
      <c r="BJ100" s="114"/>
      <c r="BP100" s="36"/>
      <c r="BS100" s="114"/>
      <c r="BT100" s="114"/>
      <c r="BU100" s="114"/>
      <c r="BV100" s="114"/>
    </row>
    <row r="101" customFormat="false" ht="15" hidden="false" customHeight="true" outlineLevel="0" collapsed="false">
      <c r="AB101" s="9" t="s">
        <v>157</v>
      </c>
      <c r="AC101" s="6"/>
      <c r="AD101" s="6"/>
      <c r="AE101" s="115" t="n">
        <f aca="false">MAX(AE97,AE99)</f>
        <v>3.31</v>
      </c>
      <c r="AF101" s="5" t="s">
        <v>21</v>
      </c>
      <c r="AO101" s="9" t="s">
        <v>157</v>
      </c>
      <c r="AP101" s="6"/>
      <c r="AQ101" s="6"/>
      <c r="AR101" s="115" t="n">
        <f aca="false">MAX(AR97,AR99)</f>
        <v>1.86</v>
      </c>
      <c r="AS101" s="5" t="s">
        <v>21</v>
      </c>
      <c r="BA101" s="9" t="s">
        <v>157</v>
      </c>
      <c r="BB101" s="6"/>
      <c r="BC101" s="6"/>
      <c r="BD101" s="115" t="n">
        <f aca="false">MAX(BD97,BD99)</f>
        <v>0.99</v>
      </c>
      <c r="BE101" s="5" t="s">
        <v>21</v>
      </c>
      <c r="BM101" s="9" t="s">
        <v>157</v>
      </c>
      <c r="BN101" s="6"/>
      <c r="BO101" s="6"/>
      <c r="BP101" s="115" t="n">
        <f aca="false">MAX(BP97,BP99)</f>
        <v>6.28</v>
      </c>
      <c r="BQ101" s="5" t="s">
        <v>21</v>
      </c>
    </row>
    <row r="102" customFormat="false" ht="15" hidden="false" customHeight="true" outlineLevel="0" collapsed="false"/>
    <row r="103" customFormat="false" ht="15" hidden="false" customHeight="true" outlineLevel="0" collapsed="false">
      <c r="D103" s="116"/>
      <c r="E103" s="117"/>
      <c r="F103" s="118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>
      <c r="Q113" s="118"/>
      <c r="R113" s="118"/>
      <c r="S113" s="118"/>
      <c r="T113" s="118"/>
      <c r="U113" s="118"/>
      <c r="V113" s="118"/>
      <c r="AD113" s="116"/>
      <c r="AE113" s="117"/>
      <c r="AF113" s="118"/>
      <c r="AG113" s="118"/>
      <c r="AH113" s="118"/>
      <c r="AI113" s="118"/>
      <c r="AJ113" s="118"/>
      <c r="AK113" s="118"/>
      <c r="AQ113" s="116"/>
      <c r="AR113" s="117"/>
      <c r="AS113" s="118"/>
      <c r="AT113" s="118"/>
      <c r="AU113" s="118"/>
      <c r="AV113" s="118"/>
      <c r="AW113" s="118"/>
      <c r="AX113" s="118"/>
      <c r="BC113" s="116"/>
      <c r="BD113" s="117"/>
      <c r="BE113" s="118"/>
      <c r="BF113" s="118"/>
      <c r="BG113" s="118"/>
      <c r="BH113" s="118"/>
      <c r="BI113" s="118"/>
      <c r="BJ113" s="118"/>
      <c r="BO113" s="116"/>
      <c r="BP113" s="117"/>
      <c r="BQ113" s="118"/>
      <c r="BR113" s="118"/>
      <c r="BS113" s="118"/>
      <c r="BT113" s="118"/>
      <c r="BU113" s="118"/>
      <c r="BV113" s="118"/>
    </row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</sheetData>
  <sheetProtection sheet="true" password="ce45" scenarios="true"/>
  <protectedRanges>
    <protectedRange name="範囲1" sqref="E13 E6 E8:E11"/>
  </protectedRanges>
  <mergeCells count="33">
    <mergeCell ref="AA1:AD1"/>
    <mergeCell ref="AN1:AQ1"/>
    <mergeCell ref="AZ1:BC1"/>
    <mergeCell ref="BL1:BO1"/>
    <mergeCell ref="AA3:AD3"/>
    <mergeCell ref="AN3:AQ3"/>
    <mergeCell ref="AZ3:BC3"/>
    <mergeCell ref="BL3:BO3"/>
    <mergeCell ref="B38:C38"/>
    <mergeCell ref="B52:D52"/>
    <mergeCell ref="E54:F54"/>
    <mergeCell ref="I58:I59"/>
    <mergeCell ref="J58:N58"/>
    <mergeCell ref="P58:P59"/>
    <mergeCell ref="J59:O59"/>
    <mergeCell ref="B60:D60"/>
    <mergeCell ref="AE60:AF60"/>
    <mergeCell ref="AR60:AS60"/>
    <mergeCell ref="BD60:BE60"/>
    <mergeCell ref="BP60:BQ60"/>
    <mergeCell ref="B63:D63"/>
    <mergeCell ref="B71:D71"/>
    <mergeCell ref="I71:I72"/>
    <mergeCell ref="J71:O71"/>
    <mergeCell ref="P71:P72"/>
    <mergeCell ref="J73:N73"/>
    <mergeCell ref="B74:D74"/>
    <mergeCell ref="J81:L81"/>
    <mergeCell ref="J82:J84"/>
    <mergeCell ref="K82:L82"/>
    <mergeCell ref="K83:K84"/>
    <mergeCell ref="L83:L84"/>
    <mergeCell ref="K88:L88"/>
  </mergeCells>
  <dataValidations count="3">
    <dataValidation allowBlank="true" errorStyle="stop" operator="between" showDropDown="false" showErrorMessage="true" showInputMessage="false" sqref="AE6 AR6 BD6 BP6" type="list">
      <formula1>呼び径</formula1>
      <formula2>0</formula2>
    </dataValidation>
    <dataValidation allowBlank="true" errorStyle="stop" operator="between" showDropDown="false" showErrorMessage="true" showInputMessage="false" sqref="AE12 AR12 BD12 BP12" type="list">
      <formula1>曲管角度</formula1>
      <formula2>0</formula2>
    </dataValidation>
    <dataValidation allowBlank="true" errorStyle="stop" operator="between" showDropDown="false" showErrorMessage="true" showInputMessage="false" sqref="E6" type="list">
      <formula1>$S$3:$S$21</formula1>
      <formula2>0</formula2>
    </dataValidation>
  </dataValidations>
  <printOptions headings="false" gridLines="false" gridLinesSet="true" horizontalCentered="false" verticalCentered="false"/>
  <pageMargins left="1.06319444444444" right="0.39375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2" manualBreakCount="2">
    <brk id="6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06:27:11Z</dcterms:created>
  <dc:creator>suwa</dc:creator>
  <dc:description>水道管一体化長の計算を行います</dc:description>
  <dc:language>en-US</dc:language>
  <cp:lastModifiedBy>1</cp:lastModifiedBy>
  <cp:lastPrinted>2007-09-04T07:44:56Z</cp:lastPrinted>
  <dcterms:modified xsi:type="dcterms:W3CDTF">2007-12-14T05:32:49Z</dcterms:modified>
  <cp:revision>0</cp:revision>
  <dc:subject/>
  <dc:title>水道一体化長計算書</dc:title>
</cp:coreProperties>
</file>