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解説" sheetId="1" state="visible" r:id="rId2"/>
    <sheet name="平面表記補助" sheetId="2" state="visible" r:id="rId3"/>
  </sheets>
  <definedNames>
    <definedName function="false" hidden="false" localSheetId="1" name="_xlnm.Print_Area" vbProcedure="false">平面表記補助!$B$2:$D$63</definedName>
    <definedName function="false" hidden="false" localSheetId="0" name="_xlnm.Print_Area" vbProcedure="false">解説!$A$1:$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1">
  <si>
    <t xml:space="preserve">水道管材一覧作成シート</t>
  </si>
  <si>
    <r>
      <rPr>
        <sz val="11"/>
        <rFont val="Noto Sans"/>
        <family val="2"/>
      </rPr>
      <t xml:space="preserve">　水道管材一覧を作成し</t>
    </r>
    <r>
      <rPr>
        <sz val="11"/>
        <rFont val="HG明朝B"/>
        <family val="1"/>
        <charset val="128"/>
      </rPr>
      <t xml:space="preserve">CAD</t>
    </r>
    <r>
      <rPr>
        <sz val="11"/>
        <rFont val="Noto Sans"/>
        <family val="2"/>
      </rPr>
      <t xml:space="preserve">（</t>
    </r>
    <r>
      <rPr>
        <sz val="11"/>
        <rFont val="HG明朝B"/>
        <family val="1"/>
        <charset val="128"/>
      </rPr>
      <t xml:space="preserve">JWW</t>
    </r>
    <r>
      <rPr>
        <sz val="11"/>
        <rFont val="Noto Sans"/>
        <family val="2"/>
      </rPr>
      <t xml:space="preserve">）に貼り付けする為のシートです。</t>
    </r>
  </si>
  <si>
    <t xml:space="preserve">　【 使用方法 】</t>
  </si>
  <si>
    <r>
      <rPr>
        <sz val="11"/>
        <rFont val="HG明朝B"/>
        <family val="1"/>
        <charset val="128"/>
      </rPr>
      <t xml:space="preserve">Excel</t>
    </r>
    <r>
      <rPr>
        <sz val="11"/>
        <rFont val="Noto Sans"/>
        <family val="2"/>
      </rPr>
      <t xml:space="preserve">から</t>
    </r>
    <r>
      <rPr>
        <sz val="11"/>
        <rFont val="HG明朝B"/>
        <family val="1"/>
        <charset val="128"/>
      </rPr>
      <t xml:space="preserve">Jww</t>
    </r>
    <r>
      <rPr>
        <sz val="11"/>
        <rFont val="Noto Sans"/>
        <family val="2"/>
      </rPr>
      <t xml:space="preserve">への貼り付けアドインは検索していただくか下記にアドレスを記載しますので</t>
    </r>
  </si>
  <si>
    <t xml:space="preserve">個人の判断にて使用して下さい。</t>
  </si>
  <si>
    <t xml:space="preserve">http://homepage2.nifty.com/christchurch/dokite/excel_to_Jww.htm</t>
  </si>
  <si>
    <r>
      <rPr>
        <sz val="11"/>
        <rFont val="HG明朝B"/>
        <family val="1"/>
        <charset val="128"/>
      </rPr>
      <t xml:space="preserve">Jww</t>
    </r>
    <r>
      <rPr>
        <sz val="11"/>
        <rFont val="Noto Sans"/>
        <family val="2"/>
      </rPr>
      <t xml:space="preserve">に貼り付けて使用して下さい（※線色・文字色等は各自設定御願いいたします。）</t>
    </r>
  </si>
  <si>
    <t xml:space="preserve">　本計算書はフリーソフトです。</t>
  </si>
  <si>
    <t xml:space="preserve">　以下の条項を一読し、内容に同意できればお使い下さい。</t>
  </si>
  <si>
    <t xml:space="preserve">　【 免責事項 】</t>
  </si>
  <si>
    <t xml:space="preserve">　　　本プログラムを使用したことにより発生した損害やトラブル（直接的、間接的に</t>
  </si>
  <si>
    <t xml:space="preserve">　　かかわらず）については、本プログラムの作者や配布元は一切の責任を負いません。</t>
  </si>
  <si>
    <t xml:space="preserve">　【 連絡先 】</t>
  </si>
  <si>
    <t xml:space="preserve">　　　このシートを利用していてバグ情報、ご意見等がありましたら、ご連絡をい</t>
  </si>
  <si>
    <t xml:space="preserve">　　ただければ幸いです。</t>
  </si>
  <si>
    <t xml:space="preserve">DIP-K</t>
  </si>
  <si>
    <t xml:space="preserve">数量</t>
  </si>
  <si>
    <t xml:space="preserve">口径</t>
  </si>
  <si>
    <t xml:space="preserve">種類・他</t>
  </si>
  <si>
    <t xml:space="preserve">細　　　別</t>
  </si>
  <si>
    <t xml:space="preserve">管種</t>
  </si>
  <si>
    <t xml:space="preserve">4.00</t>
  </si>
  <si>
    <t xml:space="preserve">直　管</t>
  </si>
  <si>
    <t xml:space="preserve">2.00</t>
  </si>
  <si>
    <t xml:space="preserve">乙切管</t>
  </si>
  <si>
    <t xml:space="preserve">2.60</t>
  </si>
  <si>
    <t xml:space="preserve">2.80</t>
  </si>
  <si>
    <t xml:space="preserve">1.80</t>
  </si>
  <si>
    <t xml:space="preserve">3.30</t>
  </si>
  <si>
    <t xml:space="preserve">甲切管</t>
  </si>
  <si>
    <t xml:space="preserve">3.20</t>
  </si>
  <si>
    <t xml:space="preserve">3.40</t>
  </si>
  <si>
    <t xml:space="preserve">0.80</t>
  </si>
  <si>
    <t xml:space="preserve">1.70</t>
  </si>
  <si>
    <t xml:space="preserve">2.75</t>
  </si>
  <si>
    <t xml:space="preserve">2.06</t>
  </si>
  <si>
    <t xml:space="preserve">90°</t>
  </si>
  <si>
    <t xml:space="preserve">曲　管</t>
  </si>
  <si>
    <t xml:space="preserve">45°</t>
  </si>
  <si>
    <t xml:space="preserve">22° 1/2</t>
  </si>
  <si>
    <t xml:space="preserve">11° 1/4</t>
  </si>
  <si>
    <t xml:space="preserve">5° 5/8</t>
  </si>
  <si>
    <t xml:space="preserve">継　輪</t>
  </si>
  <si>
    <t xml:space="preserve">75</t>
  </si>
  <si>
    <t xml:space="preserve">二受Ｔ字管</t>
  </si>
  <si>
    <t xml:space="preserve">100</t>
  </si>
  <si>
    <t xml:space="preserve">150</t>
  </si>
  <si>
    <t xml:space="preserve">三受十字管</t>
  </si>
  <si>
    <t xml:space="preserve">受挿し片落管</t>
  </si>
  <si>
    <t xml:space="preserve">挿し受片落管</t>
  </si>
  <si>
    <t xml:space="preserve">仕切弁副管Ａ１号</t>
  </si>
  <si>
    <t xml:space="preserve">仕切弁副管Ａ２号</t>
  </si>
  <si>
    <t xml:space="preserve">φ75</t>
  </si>
  <si>
    <r>
      <rPr>
        <sz val="11"/>
        <rFont val="Noto Sans"/>
        <family val="2"/>
      </rPr>
      <t xml:space="preserve">Ｆ付Ｔ字管　形式</t>
    </r>
    <r>
      <rPr>
        <sz val="11"/>
        <rFont val="ＭＳ Ｐゴシック"/>
        <family val="3"/>
        <charset val="128"/>
      </rPr>
      <t xml:space="preserve">2</t>
    </r>
  </si>
  <si>
    <t xml:space="preserve">φ150</t>
  </si>
  <si>
    <r>
      <rPr>
        <sz val="11"/>
        <rFont val="Noto Sans"/>
        <family val="2"/>
      </rPr>
      <t xml:space="preserve">ﾌﾗﾝｼﾞ短管　</t>
    </r>
    <r>
      <rPr>
        <sz val="11"/>
        <rFont val="ＭＳ Ｐゴシック"/>
        <family val="3"/>
        <charset val="128"/>
      </rPr>
      <t xml:space="preserve">GF</t>
    </r>
    <r>
      <rPr>
        <sz val="11"/>
        <rFont val="Noto Sans"/>
        <family val="2"/>
      </rPr>
      <t xml:space="preserve">型形式</t>
    </r>
    <r>
      <rPr>
        <sz val="11"/>
        <rFont val="ＭＳ Ｐゴシック"/>
        <family val="3"/>
        <charset val="128"/>
      </rPr>
      <t xml:space="preserve">2</t>
    </r>
  </si>
  <si>
    <t xml:space="preserve">φ250</t>
  </si>
  <si>
    <r>
      <rPr>
        <sz val="11"/>
        <rFont val="Noto Sans"/>
        <family val="2"/>
      </rPr>
      <t xml:space="preserve">補修弁　形式</t>
    </r>
    <r>
      <rPr>
        <sz val="11"/>
        <rFont val="ＭＳ Ｐゴシック"/>
        <family val="3"/>
        <charset val="128"/>
      </rPr>
      <t xml:space="preserve">2</t>
    </r>
  </si>
  <si>
    <t xml:space="preserve">地下式単口消火栓</t>
  </si>
  <si>
    <t xml:space="preserve">特殊押輪</t>
  </si>
  <si>
    <t xml:space="preserve">押　　輪</t>
  </si>
  <si>
    <t xml:space="preserve">(DIP-A)</t>
  </si>
  <si>
    <t xml:space="preserve">栓</t>
  </si>
  <si>
    <r>
      <rPr>
        <sz val="11"/>
        <rFont val="Noto Sans"/>
        <family val="2"/>
      </rPr>
      <t xml:space="preserve">栓（</t>
    </r>
    <r>
      <rPr>
        <sz val="11"/>
        <rFont val="ＭＳ Ｐゴシック"/>
        <family val="3"/>
        <charset val="128"/>
      </rPr>
      <t xml:space="preserve">2</t>
    </r>
    <r>
      <rPr>
        <sz val="11"/>
        <rFont val="Noto Sans"/>
        <family val="2"/>
      </rPr>
      <t xml:space="preserve">ｲﾝﾁﾌﾟﾗｸﾞ付）</t>
    </r>
  </si>
  <si>
    <t xml:space="preserve">300</t>
  </si>
  <si>
    <t xml:space="preserve">乙字管</t>
  </si>
  <si>
    <t xml:space="preserve">450</t>
  </si>
  <si>
    <r>
      <rPr>
        <sz val="11"/>
        <rFont val="ＭＳ Ｐゴシック"/>
        <family val="3"/>
        <charset val="128"/>
      </rPr>
      <t xml:space="preserve">K</t>
    </r>
    <r>
      <rPr>
        <sz val="11"/>
        <rFont val="Noto Sans"/>
        <family val="2"/>
      </rPr>
      <t xml:space="preserve">型受挿しｿﾌﾄｼｰﾙ弁</t>
    </r>
  </si>
  <si>
    <t xml:space="preserve">不断水割Ｔ字管</t>
  </si>
  <si>
    <r>
      <rPr>
        <sz val="11"/>
        <rFont val="Noto Sans"/>
        <family val="2"/>
      </rPr>
      <t xml:space="preserve">短管１号　</t>
    </r>
    <r>
      <rPr>
        <sz val="11"/>
        <rFont val="ＭＳ Ｐゴシック"/>
        <family val="3"/>
        <charset val="128"/>
      </rPr>
      <t xml:space="preserve">GF</t>
    </r>
    <r>
      <rPr>
        <sz val="11"/>
        <rFont val="Noto Sans"/>
        <family val="2"/>
      </rPr>
      <t xml:space="preserve">型</t>
    </r>
  </si>
  <si>
    <r>
      <rPr>
        <sz val="11"/>
        <rFont val="ＭＳ Ｐゴシック"/>
        <family val="3"/>
        <charset val="128"/>
      </rPr>
      <t xml:space="preserve">FCD</t>
    </r>
    <r>
      <rPr>
        <sz val="11"/>
        <rFont val="Noto Sans"/>
        <family val="2"/>
      </rPr>
      <t xml:space="preserve">排泥弁</t>
    </r>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10">
    <font>
      <sz val="11"/>
      <name val="ＭＳ Ｐゴシック"/>
      <family val="3"/>
      <charset val="128"/>
    </font>
    <font>
      <sz val="10"/>
      <name val="Arial"/>
      <family val="0"/>
    </font>
    <font>
      <sz val="10"/>
      <name val="Arial"/>
      <family val="0"/>
    </font>
    <font>
      <sz val="10"/>
      <name val="Arial"/>
      <family val="0"/>
    </font>
    <font>
      <sz val="11"/>
      <name val="HG明朝B"/>
      <family val="1"/>
      <charset val="128"/>
    </font>
    <font>
      <b val="true"/>
      <sz val="16"/>
      <name val="Noto Sans"/>
      <family val="2"/>
    </font>
    <font>
      <sz val="11"/>
      <name val="Noto Sans"/>
      <family val="2"/>
    </font>
    <font>
      <sz val="11"/>
      <color rgb="FFFF0000"/>
      <name val="HG明朝B"/>
      <family val="1"/>
      <charset val="128"/>
    </font>
    <font>
      <sz val="11"/>
      <name val="DejaVu Sans"/>
      <family val="2"/>
    </font>
    <font>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true" applyProtection="false">
      <alignment horizontal="left" vertical="bottom" textRotation="0" wrapText="false" indent="0" shrinkToFit="false"/>
      <protection locked="true" hidden="false"/>
    </xf>
    <xf numFmtId="166" fontId="0" fillId="3" borderId="1"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円弧説明"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0</xdr:col>
      <xdr:colOff>700560</xdr:colOff>
      <xdr:row>37</xdr:row>
      <xdr:rowOff>57240</xdr:rowOff>
    </xdr:to>
    <xdr:pic>
      <xdr:nvPicPr>
        <xdr:cNvPr id="0" name="Picture 1" descr=""/>
        <xdr:cNvPicPr/>
      </xdr:nvPicPr>
      <xdr:blipFill>
        <a:blip r:embed="rId1"/>
        <a:srcRect l="0" t="0" r="0" b="5065"/>
        <a:stretch/>
      </xdr:blipFill>
      <xdr:spPr>
        <a:xfrm>
          <a:off x="0" y="752400"/>
          <a:ext cx="7895160" cy="5715000"/>
        </a:xfrm>
        <a:prstGeom prst="rect">
          <a:avLst/>
        </a:prstGeom>
        <a:ln w="0">
          <a:noFill/>
        </a:ln>
      </xdr:spPr>
    </xdr:pic>
    <xdr:clientData/>
  </xdr:twoCellAnchor>
  <xdr:twoCellAnchor editAs="oneCell">
    <xdr:from>
      <xdr:col>3</xdr:col>
      <xdr:colOff>679680</xdr:colOff>
      <xdr:row>9</xdr:row>
      <xdr:rowOff>19080</xdr:rowOff>
    </xdr:from>
    <xdr:to>
      <xdr:col>4</xdr:col>
      <xdr:colOff>290160</xdr:colOff>
      <xdr:row>35</xdr:row>
      <xdr:rowOff>47520</xdr:rowOff>
    </xdr:to>
    <xdr:sp>
      <xdr:nvSpPr>
        <xdr:cNvPr id="1" name="Rectangle 2"/>
        <xdr:cNvSpPr/>
      </xdr:nvSpPr>
      <xdr:spPr>
        <a:xfrm>
          <a:off x="2837880" y="1628640"/>
          <a:ext cx="330120" cy="448632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xdr:col>
      <xdr:colOff>360000</xdr:colOff>
      <xdr:row>27</xdr:row>
      <xdr:rowOff>66960</xdr:rowOff>
    </xdr:from>
    <xdr:to>
      <xdr:col>9</xdr:col>
      <xdr:colOff>660600</xdr:colOff>
      <xdr:row>29</xdr:row>
      <xdr:rowOff>133560</xdr:rowOff>
    </xdr:to>
    <xdr:sp>
      <xdr:nvSpPr>
        <xdr:cNvPr id="2" name="AutoShape 3"/>
        <xdr:cNvSpPr/>
      </xdr:nvSpPr>
      <xdr:spPr>
        <a:xfrm>
          <a:off x="5396040" y="4762800"/>
          <a:ext cx="1739520" cy="409320"/>
        </a:xfrm>
        <a:prstGeom prst="wedgeRectCallout">
          <a:avLst>
            <a:gd name="adj1" fmla="val -185240"/>
            <a:gd name="adj2" fmla="val -155453"/>
          </a:avLst>
        </a:prstGeom>
        <a:solidFill>
          <a:srgbClr val="cc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latin typeface="HG明朝B"/>
            </a:rPr>
            <a:t>④</a:t>
          </a:r>
          <a:r>
            <a:rPr b="0" lang="zh-CN" sz="1100" spc="-1" strike="noStrike">
              <a:latin typeface="HG明朝B"/>
            </a:rPr>
            <a:t>数量を入力して</a:t>
          </a:r>
          <a:endParaRPr b="0" lang="en-US" sz="1100" spc="-1" strike="noStrike">
            <a:latin typeface="Times New Roman"/>
          </a:endParaRPr>
        </a:p>
        <a:p>
          <a:r>
            <a:rPr b="0" lang="zh-CN" sz="1100" spc="-1" strike="noStrike">
              <a:latin typeface="HG明朝B"/>
            </a:rPr>
            <a:t>下さい</a:t>
          </a:r>
          <a:endParaRPr b="0" lang="en-US" sz="1100" spc="-1" strike="noStrike">
            <a:latin typeface="Times New Roman"/>
          </a:endParaRPr>
        </a:p>
      </xdr:txBody>
    </xdr:sp>
    <xdr:clientData/>
  </xdr:twoCellAnchor>
  <xdr:twoCellAnchor editAs="oneCell">
    <xdr:from>
      <xdr:col>7</xdr:col>
      <xdr:colOff>329760</xdr:colOff>
      <xdr:row>17</xdr:row>
      <xdr:rowOff>47880</xdr:rowOff>
    </xdr:from>
    <xdr:to>
      <xdr:col>10</xdr:col>
      <xdr:colOff>370080</xdr:colOff>
      <xdr:row>19</xdr:row>
      <xdr:rowOff>152640</xdr:rowOff>
    </xdr:to>
    <xdr:sp>
      <xdr:nvSpPr>
        <xdr:cNvPr id="3" name="AutoShape 4"/>
        <xdr:cNvSpPr/>
      </xdr:nvSpPr>
      <xdr:spPr>
        <a:xfrm>
          <a:off x="5365800" y="3029040"/>
          <a:ext cx="2198880" cy="447840"/>
        </a:xfrm>
        <a:prstGeom prst="wedgeRectCallout">
          <a:avLst>
            <a:gd name="adj1" fmla="val -125611"/>
            <a:gd name="adj2" fmla="val -218333"/>
          </a:avLst>
        </a:prstGeom>
        <a:solidFill>
          <a:srgbClr val="cc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latin typeface="HG明朝B"/>
            </a:rPr>
            <a:t>②</a:t>
          </a:r>
          <a:r>
            <a:rPr b="0" lang="zh-CN" sz="1100" spc="-1" strike="noStrike">
              <a:latin typeface="HG明朝B"/>
            </a:rPr>
            <a:t>寸法・長さを入力して</a:t>
          </a:r>
          <a:endParaRPr b="0" lang="en-US" sz="1100" spc="-1" strike="noStrike">
            <a:latin typeface="Times New Roman"/>
          </a:endParaRPr>
        </a:p>
        <a:p>
          <a:r>
            <a:rPr b="0" lang="zh-CN" sz="1100" spc="-1" strike="noStrike">
              <a:latin typeface="HG明朝B"/>
            </a:rPr>
            <a:t>下さい</a:t>
          </a:r>
          <a:endParaRPr b="0" lang="en-US" sz="1100" spc="-1" strike="noStrike">
            <a:latin typeface="Times New Roman"/>
          </a:endParaRPr>
        </a:p>
      </xdr:txBody>
    </xdr:sp>
    <xdr:clientData/>
  </xdr:twoCellAnchor>
  <xdr:twoCellAnchor editAs="oneCell">
    <xdr:from>
      <xdr:col>4</xdr:col>
      <xdr:colOff>499680</xdr:colOff>
      <xdr:row>8</xdr:row>
      <xdr:rowOff>152640</xdr:rowOff>
    </xdr:from>
    <xdr:to>
      <xdr:col>5</xdr:col>
      <xdr:colOff>210960</xdr:colOff>
      <xdr:row>23</xdr:row>
      <xdr:rowOff>162000</xdr:rowOff>
    </xdr:to>
    <xdr:sp>
      <xdr:nvSpPr>
        <xdr:cNvPr id="4" name="Rectangle 6"/>
        <xdr:cNvSpPr/>
      </xdr:nvSpPr>
      <xdr:spPr>
        <a:xfrm>
          <a:off x="3377520" y="1590840"/>
          <a:ext cx="430560" cy="258120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xdr:col>
      <xdr:colOff>340200</xdr:colOff>
      <xdr:row>10</xdr:row>
      <xdr:rowOff>123840</xdr:rowOff>
    </xdr:from>
    <xdr:to>
      <xdr:col>10</xdr:col>
      <xdr:colOff>190440</xdr:colOff>
      <xdr:row>11</xdr:row>
      <xdr:rowOff>162000</xdr:rowOff>
    </xdr:to>
    <xdr:sp>
      <xdr:nvSpPr>
        <xdr:cNvPr id="5" name="AutoShape 7"/>
        <xdr:cNvSpPr/>
      </xdr:nvSpPr>
      <xdr:spPr>
        <a:xfrm>
          <a:off x="5376240" y="1905120"/>
          <a:ext cx="2008800" cy="209520"/>
        </a:xfrm>
        <a:prstGeom prst="wedgeRectCallout">
          <a:avLst>
            <a:gd name="adj1" fmla="val -148509"/>
            <a:gd name="adj2" fmla="val -245453"/>
          </a:avLst>
        </a:prstGeom>
        <a:solidFill>
          <a:srgbClr val="cc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latin typeface="HG明朝B"/>
            </a:rPr>
            <a:t>①</a:t>
          </a:r>
          <a:r>
            <a:rPr b="0" lang="zh-CN" sz="1100" spc="-1" strike="noStrike">
              <a:latin typeface="HG明朝B"/>
            </a:rPr>
            <a:t>管径を入力して下さい</a:t>
          </a:r>
          <a:endParaRPr b="0" lang="en-US" sz="1100" spc="-1" strike="noStrike">
            <a:latin typeface="Times New Roman"/>
          </a:endParaRPr>
        </a:p>
      </xdr:txBody>
    </xdr:sp>
    <xdr:clientData/>
  </xdr:twoCellAnchor>
  <xdr:twoCellAnchor editAs="oneCell">
    <xdr:from>
      <xdr:col>7</xdr:col>
      <xdr:colOff>369720</xdr:colOff>
      <xdr:row>32</xdr:row>
      <xdr:rowOff>28800</xdr:rowOff>
    </xdr:from>
    <xdr:to>
      <xdr:col>10</xdr:col>
      <xdr:colOff>200160</xdr:colOff>
      <xdr:row>34</xdr:row>
      <xdr:rowOff>142560</xdr:rowOff>
    </xdr:to>
    <xdr:sp>
      <xdr:nvSpPr>
        <xdr:cNvPr id="6" name="AutoShape 8"/>
        <xdr:cNvSpPr/>
      </xdr:nvSpPr>
      <xdr:spPr>
        <a:xfrm>
          <a:off x="5405760" y="5581800"/>
          <a:ext cx="1989000" cy="456840"/>
        </a:xfrm>
        <a:prstGeom prst="wedgeRectCallout">
          <a:avLst>
            <a:gd name="adj1" fmla="val -218842"/>
            <a:gd name="adj2" fmla="val -247916"/>
          </a:avLst>
        </a:prstGeom>
        <a:solidFill>
          <a:srgbClr val="cc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latin typeface="HG明朝B"/>
            </a:rPr>
            <a:t>⑤</a:t>
          </a:r>
          <a:r>
            <a:rPr b="0" lang="en-US" sz="1100" spc="-1" strike="noStrike">
              <a:latin typeface="HG明朝B"/>
            </a:rPr>
            <a:t>Jww</a:t>
          </a:r>
          <a:r>
            <a:rPr b="0" lang="zh-CN" sz="1100" spc="-1" strike="noStrike">
              <a:latin typeface="HG明朝B"/>
            </a:rPr>
            <a:t>に貼り付ける為の</a:t>
          </a:r>
          <a:endParaRPr b="0" lang="en-US" sz="1100" spc="-1" strike="noStrike">
            <a:latin typeface="Times New Roman"/>
          </a:endParaRPr>
        </a:p>
        <a:p>
          <a:r>
            <a:rPr b="0" lang="zh-CN" sz="1100" spc="-1" strike="noStrike">
              <a:latin typeface="HG明朝B"/>
            </a:rPr>
            <a:t>コピーをして下さい</a:t>
          </a:r>
          <a:endParaRPr b="0" lang="en-US" sz="1100" spc="-1" strike="noStrike">
            <a:latin typeface="Times New Roman"/>
          </a:endParaRPr>
        </a:p>
      </xdr:txBody>
    </xdr:sp>
    <xdr:clientData/>
  </xdr:twoCellAnchor>
  <xdr:twoCellAnchor editAs="oneCell">
    <xdr:from>
      <xdr:col>0</xdr:col>
      <xdr:colOff>19800</xdr:colOff>
      <xdr:row>8</xdr:row>
      <xdr:rowOff>38160</xdr:rowOff>
    </xdr:from>
    <xdr:to>
      <xdr:col>3</xdr:col>
      <xdr:colOff>320400</xdr:colOff>
      <xdr:row>34</xdr:row>
      <xdr:rowOff>123840</xdr:rowOff>
    </xdr:to>
    <xdr:sp>
      <xdr:nvSpPr>
        <xdr:cNvPr id="7" name="Rectangle 9"/>
        <xdr:cNvSpPr/>
      </xdr:nvSpPr>
      <xdr:spPr>
        <a:xfrm>
          <a:off x="19800" y="1476360"/>
          <a:ext cx="2458800" cy="454356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4</xdr:col>
      <xdr:colOff>239400</xdr:colOff>
      <xdr:row>7</xdr:row>
      <xdr:rowOff>133200</xdr:rowOff>
    </xdr:from>
    <xdr:to>
      <xdr:col>4</xdr:col>
      <xdr:colOff>570600</xdr:colOff>
      <xdr:row>8</xdr:row>
      <xdr:rowOff>95040</xdr:rowOff>
    </xdr:to>
    <xdr:sp>
      <xdr:nvSpPr>
        <xdr:cNvPr id="8" name="Rectangle 10"/>
        <xdr:cNvSpPr/>
      </xdr:nvSpPr>
      <xdr:spPr>
        <a:xfrm>
          <a:off x="3117240" y="1400040"/>
          <a:ext cx="331200" cy="13320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0</xdr:col>
      <xdr:colOff>0</xdr:colOff>
      <xdr:row>43</xdr:row>
      <xdr:rowOff>0</xdr:rowOff>
    </xdr:from>
    <xdr:to>
      <xdr:col>10</xdr:col>
      <xdr:colOff>700560</xdr:colOff>
      <xdr:row>76</xdr:row>
      <xdr:rowOff>162000</xdr:rowOff>
    </xdr:to>
    <xdr:pic>
      <xdr:nvPicPr>
        <xdr:cNvPr id="9" name="Picture 13" descr=""/>
        <xdr:cNvPicPr/>
      </xdr:nvPicPr>
      <xdr:blipFill>
        <a:blip r:embed="rId2"/>
        <a:srcRect l="0" t="0" r="0" b="3322"/>
        <a:stretch/>
      </xdr:blipFill>
      <xdr:spPr>
        <a:xfrm>
          <a:off x="0" y="7439040"/>
          <a:ext cx="7895160" cy="5819760"/>
        </a:xfrm>
        <a:prstGeom prst="rect">
          <a:avLst/>
        </a:prstGeom>
        <a:ln w="0">
          <a:noFill/>
        </a:ln>
      </xdr:spPr>
    </xdr:pic>
    <xdr:clientData/>
  </xdr:twoCellAnchor>
  <xdr:twoCellAnchor editAs="oneCell">
    <xdr:from>
      <xdr:col>0</xdr:col>
      <xdr:colOff>389880</xdr:colOff>
      <xdr:row>46</xdr:row>
      <xdr:rowOff>123840</xdr:rowOff>
    </xdr:from>
    <xdr:to>
      <xdr:col>1</xdr:col>
      <xdr:colOff>700560</xdr:colOff>
      <xdr:row>47</xdr:row>
      <xdr:rowOff>47520</xdr:rowOff>
    </xdr:to>
    <xdr:sp>
      <xdr:nvSpPr>
        <xdr:cNvPr id="10" name="Rectangle 14"/>
        <xdr:cNvSpPr/>
      </xdr:nvSpPr>
      <xdr:spPr>
        <a:xfrm>
          <a:off x="389880" y="8077320"/>
          <a:ext cx="1029960" cy="9504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9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79" activeCellId="0" sqref="C79"/>
    </sheetView>
  </sheetViews>
  <sheetFormatPr defaultColWidth="8.96875" defaultRowHeight="13.5" zeroHeight="true" outlineLevelRow="0" outlineLevelCol="0"/>
  <cols>
    <col collapsed="false" customWidth="false" hidden="false" outlineLevel="0" max="11" min="1" style="1" width="8.99"/>
    <col collapsed="false" customWidth="false" hidden="true" outlineLevel="0" max="257" min="12" style="1" width="8.97"/>
    <col collapsed="false" customWidth="false" hidden="true" outlineLevel="0" max="16384" min="258" style="0" width="8.97"/>
  </cols>
  <sheetData>
    <row r="1" customFormat="false" ht="18.75" hidden="false" customHeight="false" outlineLevel="0" collapsed="false">
      <c r="A1" s="2" t="s">
        <v>0</v>
      </c>
    </row>
    <row r="2" customFormat="false" ht="13.5" hidden="false" customHeight="false" outlineLevel="0" collapsed="false">
      <c r="A2" s="3"/>
    </row>
    <row r="3" customFormat="false" ht="13.5" hidden="false" customHeight="false" outlineLevel="0" collapsed="false">
      <c r="A3" s="4" t="s">
        <v>1</v>
      </c>
    </row>
    <row r="4" customFormat="false" ht="13.5" hidden="false" customHeight="false" outlineLevel="0" collapsed="false">
      <c r="A4" s="4" t="s">
        <v>2</v>
      </c>
    </row>
    <row r="5" customFormat="false" ht="13.5" hidden="false" customHeight="false" outlineLevel="0" collapsed="false">
      <c r="A5" s="3"/>
    </row>
    <row r="6" customFormat="false" ht="13.5" hidden="false" customHeight="false" outlineLevel="0" collapsed="false">
      <c r="A6" s="3"/>
    </row>
    <row r="7" customFormat="false" ht="13.5" hidden="false" customHeight="false" outlineLevel="0" collapsed="false">
      <c r="A7" s="3"/>
    </row>
    <row r="8" customFormat="false" ht="13.5" hidden="false" customHeight="false" outlineLevel="0" collapsed="false">
      <c r="A8" s="3"/>
    </row>
    <row r="9" customFormat="false" ht="13.5" hidden="false" customHeight="false" outlineLevel="0" collapsed="false">
      <c r="A9" s="3"/>
    </row>
    <row r="10" customFormat="false" ht="13.5" hidden="false" customHeight="false" outlineLevel="0" collapsed="false">
      <c r="A10" s="3"/>
    </row>
    <row r="11" customFormat="false" ht="13.5" hidden="false" customHeight="false" outlineLevel="0" collapsed="false">
      <c r="A11" s="3"/>
    </row>
    <row r="12" customFormat="false" ht="13.5" hidden="false" customHeight="false" outlineLevel="0" collapsed="false">
      <c r="A12" s="3"/>
    </row>
    <row r="13" customFormat="false" ht="13.5" hidden="false" customHeight="false" outlineLevel="0" collapsed="false">
      <c r="A13" s="3"/>
    </row>
    <row r="14" customFormat="false" ht="13.5" hidden="false" customHeight="false" outlineLevel="0" collapsed="false">
      <c r="A14" s="3"/>
    </row>
    <row r="15" customFormat="false" ht="13.5" hidden="false" customHeight="false" outlineLevel="0" collapsed="false">
      <c r="A15" s="3"/>
    </row>
    <row r="16" customFormat="false" ht="13.5" hidden="false" customHeight="false" outlineLevel="0" collapsed="false">
      <c r="A16" s="3"/>
    </row>
    <row r="17" customFormat="false" ht="13.5" hidden="false" customHeight="false" outlineLevel="0" collapsed="false">
      <c r="A17" s="3"/>
    </row>
    <row r="18" customFormat="false" ht="13.5" hidden="false" customHeight="false" outlineLevel="0" collapsed="false">
      <c r="A18" s="3"/>
    </row>
    <row r="19" customFormat="false" ht="13.5" hidden="false" customHeight="false" outlineLevel="0" collapsed="false">
      <c r="A19" s="3"/>
    </row>
    <row r="20" customFormat="false" ht="13.5" hidden="false" customHeight="false" outlineLevel="0" collapsed="false">
      <c r="A20" s="3"/>
    </row>
    <row r="21" customFormat="false" ht="13.5" hidden="false" customHeight="false" outlineLevel="0" collapsed="false">
      <c r="A21" s="3"/>
    </row>
    <row r="22" customFormat="false" ht="13.5" hidden="false" customHeight="false" outlineLevel="0" collapsed="false">
      <c r="A22" s="3"/>
    </row>
    <row r="23" customFormat="false" ht="13.5" hidden="false" customHeight="false" outlineLevel="0" collapsed="false">
      <c r="A23" s="3"/>
    </row>
    <row r="24" customFormat="false" ht="13.5" hidden="false" customHeight="false" outlineLevel="0" collapsed="false">
      <c r="A24" s="3"/>
    </row>
    <row r="25" customFormat="false" ht="13.5" hidden="false" customHeight="false" outlineLevel="0" collapsed="false">
      <c r="A25" s="3"/>
    </row>
    <row r="26" customFormat="false" ht="13.5" hidden="false" customHeight="false" outlineLevel="0" collapsed="false">
      <c r="A26" s="3"/>
    </row>
    <row r="27" customFormat="false" ht="13.5" hidden="false" customHeight="false" outlineLevel="0" collapsed="false">
      <c r="A27" s="3"/>
    </row>
    <row r="28" customFormat="false" ht="13.5" hidden="false" customHeight="false" outlineLevel="0" collapsed="false">
      <c r="A28" s="3"/>
    </row>
    <row r="29" customFormat="false" ht="13.5" hidden="false" customHeight="false" outlineLevel="0" collapsed="false">
      <c r="A29" s="3"/>
    </row>
    <row r="30" customFormat="false" ht="13.5" hidden="false" customHeight="false" outlineLevel="0" collapsed="false">
      <c r="A30" s="3"/>
    </row>
    <row r="31" customFormat="false" ht="13.5" hidden="false" customHeight="false" outlineLevel="0" collapsed="false">
      <c r="A31" s="3"/>
    </row>
    <row r="32" customFormat="false" ht="13.5" hidden="false" customHeight="false" outlineLevel="0" collapsed="false">
      <c r="A32" s="3"/>
    </row>
    <row r="33" customFormat="false" ht="13.5" hidden="false" customHeight="false" outlineLevel="0" collapsed="false">
      <c r="A33" s="3"/>
    </row>
    <row r="34" customFormat="false" ht="13.5" hidden="false" customHeight="false" outlineLevel="0" collapsed="false">
      <c r="A34" s="3"/>
    </row>
    <row r="35" customFormat="false" ht="13.5" hidden="false" customHeight="false" outlineLevel="0" collapsed="false">
      <c r="A35" s="3"/>
    </row>
    <row r="36" customFormat="false" ht="13.5" hidden="false" customHeight="false" outlineLevel="0" collapsed="false">
      <c r="A36" s="3"/>
    </row>
    <row r="37" customFormat="false" ht="13.5" hidden="false" customHeight="false" outlineLevel="0" collapsed="false">
      <c r="A37" s="3"/>
    </row>
    <row r="38" customFormat="false" ht="13.5" hidden="false" customHeight="false" outlineLevel="0" collapsed="false">
      <c r="A38" s="3"/>
    </row>
    <row r="39" customFormat="false" ht="13.5" hidden="false" customHeight="false" outlineLevel="0" collapsed="false">
      <c r="A39" s="3" t="s">
        <v>3</v>
      </c>
    </row>
    <row r="40" customFormat="false" ht="13.5" hidden="false" customHeight="false" outlineLevel="0" collapsed="false">
      <c r="A40" s="4" t="s">
        <v>4</v>
      </c>
    </row>
    <row r="41" customFormat="false" ht="13.5" hidden="false" customHeight="false" outlineLevel="0" collapsed="false">
      <c r="A41" s="5" t="s">
        <v>5</v>
      </c>
    </row>
    <row r="42" customFormat="false" ht="13.5" hidden="false" customHeight="false" outlineLevel="0" collapsed="false">
      <c r="A42" s="3"/>
    </row>
    <row r="43" customFormat="false" ht="13.5" hidden="false" customHeight="false" outlineLevel="0" collapsed="false">
      <c r="A43" s="3" t="s">
        <v>6</v>
      </c>
    </row>
    <row r="44" customFormat="false" ht="13.5" hidden="false" customHeight="false" outlineLevel="0" collapsed="false">
      <c r="A44" s="3"/>
    </row>
    <row r="45" customFormat="false" ht="13.5" hidden="false" customHeight="false" outlineLevel="0" collapsed="false">
      <c r="A45" s="3"/>
    </row>
    <row r="46" customFormat="false" ht="13.5" hidden="false" customHeight="false" outlineLevel="0" collapsed="false">
      <c r="A46" s="3"/>
    </row>
    <row r="47" customFormat="false" ht="13.5" hidden="false" customHeight="false" outlineLevel="0" collapsed="false">
      <c r="A47" s="3"/>
    </row>
    <row r="48" customFormat="false" ht="13.5" hidden="false" customHeight="false" outlineLevel="0" collapsed="false">
      <c r="A48" s="3"/>
    </row>
    <row r="49" customFormat="false" ht="13.5" hidden="false" customHeight="false" outlineLevel="0" collapsed="false">
      <c r="A49" s="3"/>
    </row>
    <row r="50" customFormat="false" ht="13.5" hidden="false" customHeight="false" outlineLevel="0" collapsed="false">
      <c r="A50" s="3"/>
    </row>
    <row r="51" customFormat="false" ht="13.5" hidden="false" customHeight="false" outlineLevel="0" collapsed="false">
      <c r="A51" s="3"/>
    </row>
    <row r="52" customFormat="false" ht="13.5" hidden="false" customHeight="false" outlineLevel="0" collapsed="false">
      <c r="A52" s="3"/>
    </row>
    <row r="53" customFormat="false" ht="13.5" hidden="false" customHeight="false" outlineLevel="0" collapsed="false">
      <c r="A53" s="3"/>
    </row>
    <row r="54" customFormat="false" ht="13.5" hidden="false" customHeight="false" outlineLevel="0" collapsed="false">
      <c r="A54" s="3"/>
    </row>
    <row r="55" customFormat="false" ht="13.5" hidden="false" customHeight="false" outlineLevel="0" collapsed="false">
      <c r="A55" s="3"/>
    </row>
    <row r="56" customFormat="false" ht="13.5" hidden="false" customHeight="false" outlineLevel="0" collapsed="false">
      <c r="A56" s="3"/>
    </row>
    <row r="57" customFormat="false" ht="13.5" hidden="false" customHeight="false" outlineLevel="0" collapsed="false">
      <c r="A57" s="3"/>
    </row>
    <row r="58" customFormat="false" ht="13.5" hidden="false" customHeight="false" outlineLevel="0" collapsed="false">
      <c r="A58" s="3"/>
    </row>
    <row r="59" customFormat="false" ht="13.5" hidden="false" customHeight="false" outlineLevel="0" collapsed="false">
      <c r="A59" s="3"/>
    </row>
    <row r="60" customFormat="false" ht="13.5" hidden="false" customHeight="false" outlineLevel="0" collapsed="false">
      <c r="A60" s="3"/>
    </row>
    <row r="61" customFormat="false" ht="13.5" hidden="false" customHeight="false" outlineLevel="0" collapsed="false">
      <c r="A61" s="3"/>
    </row>
    <row r="62" customFormat="false" ht="13.5" hidden="false" customHeight="false" outlineLevel="0" collapsed="false">
      <c r="A62" s="3"/>
    </row>
    <row r="63" customFormat="false" ht="13.5" hidden="false" customHeight="false" outlineLevel="0" collapsed="false">
      <c r="A63" s="3"/>
    </row>
    <row r="64" customFormat="false" ht="13.5" hidden="false" customHeight="false" outlineLevel="0" collapsed="false">
      <c r="A64" s="3"/>
    </row>
    <row r="65" customFormat="false" ht="13.5" hidden="false" customHeight="false" outlineLevel="0" collapsed="false">
      <c r="A65" s="3"/>
    </row>
    <row r="66" customFormat="false" ht="13.5" hidden="false" customHeight="false" outlineLevel="0" collapsed="false">
      <c r="A66" s="3"/>
    </row>
    <row r="67" customFormat="false" ht="13.5" hidden="false" customHeight="false" outlineLevel="0" collapsed="false">
      <c r="A67" s="3"/>
    </row>
    <row r="68" customFormat="false" ht="13.5" hidden="false" customHeight="false" outlineLevel="0" collapsed="false">
      <c r="A68" s="3"/>
    </row>
    <row r="69" customFormat="false" ht="13.5" hidden="false" customHeight="false" outlineLevel="0" collapsed="false">
      <c r="A69" s="3"/>
    </row>
    <row r="70" customFormat="false" ht="13.5" hidden="false" customHeight="false" outlineLevel="0" collapsed="false">
      <c r="A70" s="3"/>
    </row>
    <row r="71" customFormat="false" ht="13.5" hidden="false" customHeight="false" outlineLevel="0" collapsed="false">
      <c r="A71" s="3"/>
    </row>
    <row r="72" customFormat="false" ht="13.5" hidden="false" customHeight="false" outlineLevel="0" collapsed="false">
      <c r="A72" s="3"/>
    </row>
    <row r="73" customFormat="false" ht="13.5" hidden="false" customHeight="false" outlineLevel="0" collapsed="false">
      <c r="A73" s="3"/>
    </row>
    <row r="74" customFormat="false" ht="13.5" hidden="false" customHeight="false" outlineLevel="0" collapsed="false">
      <c r="A74" s="3"/>
    </row>
    <row r="75" customFormat="false" ht="13.5" hidden="false" customHeight="false" outlineLevel="0" collapsed="false">
      <c r="A75" s="3"/>
    </row>
    <row r="76" customFormat="false" ht="13.5" hidden="false" customHeight="false" outlineLevel="0" collapsed="false">
      <c r="A76" s="3"/>
    </row>
    <row r="77" customFormat="false" ht="13.5" hidden="false" customHeight="false" outlineLevel="0" collapsed="false">
      <c r="A77" s="3"/>
    </row>
    <row r="78" customFormat="false" ht="13.5" hidden="false" customHeight="false" outlineLevel="0" collapsed="false">
      <c r="A78" s="3"/>
    </row>
    <row r="79" customFormat="false" ht="13.5" hidden="false" customHeight="false" outlineLevel="0" collapsed="false">
      <c r="A79" s="4" t="s">
        <v>7</v>
      </c>
    </row>
    <row r="80" customFormat="false" ht="13.5" hidden="false" customHeight="false" outlineLevel="0" collapsed="false">
      <c r="A80" s="4" t="s">
        <v>8</v>
      </c>
    </row>
    <row r="81" customFormat="false" ht="13.5" hidden="false" customHeight="false" outlineLevel="0" collapsed="false">
      <c r="A81" s="3"/>
    </row>
    <row r="82" customFormat="false" ht="13.5" hidden="false" customHeight="false" outlineLevel="0" collapsed="false">
      <c r="A82" s="4" t="s">
        <v>9</v>
      </c>
    </row>
    <row r="83" customFormat="false" ht="13.5" hidden="false" customHeight="false" outlineLevel="0" collapsed="false">
      <c r="A83" s="4" t="s">
        <v>10</v>
      </c>
    </row>
    <row r="84" customFormat="false" ht="13.5" hidden="false" customHeight="false" outlineLevel="0" collapsed="false">
      <c r="A84" s="4" t="s">
        <v>11</v>
      </c>
    </row>
    <row r="85" customFormat="false" ht="13.5" hidden="false" customHeight="false" outlineLevel="0" collapsed="false">
      <c r="A85" s="3"/>
    </row>
    <row r="86" customFormat="false" ht="13.5" hidden="false" customHeight="false" outlineLevel="0" collapsed="false">
      <c r="A86" s="4" t="s">
        <v>12</v>
      </c>
    </row>
    <row r="87" customFormat="false" ht="13.5" hidden="false" customHeight="false" outlineLevel="0" collapsed="false">
      <c r="A87" s="4" t="s">
        <v>13</v>
      </c>
    </row>
    <row r="88" customFormat="false" ht="13.5" hidden="false" customHeight="false" outlineLevel="0" collapsed="false">
      <c r="A88" s="4" t="s">
        <v>14</v>
      </c>
    </row>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sheetData>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true" outlineLevel="0" max="1" min="1" style="0" width="4.36"/>
    <col collapsed="false" customWidth="true" hidden="false" outlineLevel="0" max="2" min="2" style="0" width="4.62"/>
    <col collapsed="false" customWidth="true" hidden="false" outlineLevel="0" max="3" min="3" style="0" width="17.12"/>
    <col collapsed="false" customWidth="true" hidden="false" outlineLevel="0" max="4" min="4" style="0" width="27.12"/>
    <col collapsed="false" customWidth="true" hidden="false" outlineLevel="0" max="6" min="5" style="0" width="4.62"/>
    <col collapsed="false" customWidth="true" hidden="true" outlineLevel="0" max="7" min="7" style="0" width="4.36"/>
    <col collapsed="false" customWidth="true" hidden="false" outlineLevel="0" max="9" min="8" style="0" width="5.36"/>
    <col collapsed="false" customWidth="true" hidden="false" outlineLevel="0" max="10" min="10" style="0" width="8.12"/>
    <col collapsed="false" customWidth="true" hidden="false" outlineLevel="0" max="11" min="11" style="0" width="21.12"/>
    <col collapsed="false" customWidth="true" hidden="true" outlineLevel="0" max="13" min="13" style="0" width="3.37"/>
    <col collapsed="false" customWidth="true" hidden="true" outlineLevel="0" max="17" min="14" style="0" width="4.62"/>
    <col collapsed="false" customWidth="false" hidden="true" outlineLevel="0" max="16384" min="18" style="0" width="8.97"/>
  </cols>
  <sheetData>
    <row r="1" customFormat="false" ht="13.5" hidden="false" customHeight="false" outlineLevel="0" collapsed="false">
      <c r="I1" s="6" t="n">
        <v>150</v>
      </c>
      <c r="L1" s="6" t="s">
        <v>15</v>
      </c>
    </row>
    <row r="2" customFormat="false" ht="15" hidden="false" customHeight="true" outlineLevel="0" collapsed="false">
      <c r="A2" s="7" t="n">
        <v>1</v>
      </c>
      <c r="B2" s="8" t="n">
        <f aca="false">IF(MAX(G$3:G$64)&gt;=A2,VLOOKUP(A2,G$3:M$63,2,0),0)</f>
        <v>31</v>
      </c>
      <c r="C2" s="9" t="str">
        <f aca="false">IF(MAX(G$3:G$64)&gt;=A2,IF(MAX(G$3:G$64)&gt;=A2,"～"&amp;VLOOKUP(A2,G$3:M$63,3,0),0)&amp;IF(ISTEXT(VLOOKUP(A2,G$3:M$63,4,0))=TRUE(),"×"&amp;VLOOKUP(A2,G$3:M$63,4,0),VLOOKUP(A2,G$3:M$63,4,0)),0)</f>
        <v>～φ150×4.00</v>
      </c>
      <c r="D2" s="10" t="str">
        <f aca="false">IF(MAX(G$3:G$64)&gt;=A2,VLOOKUP(A2,G$3:M$63,5,0)&amp;VLOOKUP(A2,G$3:M$63,6,0),0)</f>
        <v>直　管　(DIP-K)</v>
      </c>
      <c r="H2" s="11" t="s">
        <v>16</v>
      </c>
      <c r="I2" s="11" t="s">
        <v>17</v>
      </c>
      <c r="J2" s="11" t="s">
        <v>18</v>
      </c>
      <c r="K2" s="11" t="s">
        <v>19</v>
      </c>
      <c r="L2" s="11" t="s">
        <v>20</v>
      </c>
    </row>
    <row r="3" customFormat="false" ht="15" hidden="false" customHeight="true" outlineLevel="0" collapsed="false">
      <c r="A3" s="7" t="n">
        <v>2</v>
      </c>
      <c r="B3" s="8" t="n">
        <f aca="false">IF(MAX(G$3:G$64)&gt;=A3,VLOOKUP(A3,G$3:M$63,2,0),0)</f>
        <v>1</v>
      </c>
      <c r="C3" s="9" t="str">
        <f aca="false">IF(MAX(G$3:G$64)&gt;=A3,IF(MAX(G$3:G$64)&gt;=A3,"～"&amp;VLOOKUP(A3,G$3:M$63,3,0),0)&amp;IF(ISTEXT(VLOOKUP(A3,G$3:M$63,4,0))=TRUE(),"×"&amp;VLOOKUP(A3,G$3:M$63,4,0),VLOOKUP(A3,G$3:M$63,4,0)),0)</f>
        <v>～φ150×2.00</v>
      </c>
      <c r="D3" s="10" t="str">
        <f aca="false">IF(MAX(G$3:G$64)&gt;=A3,VLOOKUP(A3,G$3:M$63,5,0)&amp;VLOOKUP(A3,G$3:M$63,6,0),0)</f>
        <v>乙切管　(DIP-K)</v>
      </c>
      <c r="G3" s="7" t="n">
        <f aca="false">IF(H3&gt;0.1,M3,0)</f>
        <v>1</v>
      </c>
      <c r="H3" s="12" t="n">
        <v>31</v>
      </c>
      <c r="I3" s="13" t="str">
        <f aca="false">"φ"&amp;I$1</f>
        <v>φ150</v>
      </c>
      <c r="J3" s="14" t="s">
        <v>21</v>
      </c>
      <c r="K3" s="15" t="s">
        <v>22</v>
      </c>
      <c r="L3" s="13" t="str">
        <f aca="false">"　("&amp;L$1&amp;")"</f>
        <v>　(DIP-K)</v>
      </c>
      <c r="M3" s="0" t="n">
        <f aca="false">IF(H3&gt;0.01,1,0)</f>
        <v>1</v>
      </c>
    </row>
    <row r="4" customFormat="false" ht="15" hidden="false" customHeight="true" outlineLevel="0" collapsed="false">
      <c r="A4" s="7" t="n">
        <v>3</v>
      </c>
      <c r="B4" s="8" t="n">
        <f aca="false">IF(MAX(G$3:G$64)&gt;=A4,VLOOKUP(A4,G$3:M$63,2,0),0)</f>
        <v>1</v>
      </c>
      <c r="C4" s="9" t="str">
        <f aca="false">IF(MAX(G$3:G$64)&gt;=A4,IF(MAX(G$3:G$64)&gt;=A4,"～"&amp;VLOOKUP(A4,G$3:M$63,3,0),0)&amp;IF(ISTEXT(VLOOKUP(A4,G$3:M$63,4,0))=TRUE(),"×"&amp;VLOOKUP(A4,G$3:M$63,4,0),VLOOKUP(A4,G$3:M$63,4,0)),0)</f>
        <v>～φ150×2.00</v>
      </c>
      <c r="D4" s="10" t="str">
        <f aca="false">IF(MAX(G$3:G$64)&gt;=A4,VLOOKUP(A4,G$3:M$63,5,0)&amp;VLOOKUP(A4,G$3:M$63,6,0),0)</f>
        <v>乙切管　(DIP-K)</v>
      </c>
      <c r="G4" s="7" t="n">
        <f aca="false">IF(H4&gt;0.1,MAX(G$3:G3)+1,0)</f>
        <v>2</v>
      </c>
      <c r="H4" s="16" t="n">
        <v>1</v>
      </c>
      <c r="I4" s="17" t="str">
        <f aca="false">"φ"&amp;I$1</f>
        <v>φ150</v>
      </c>
      <c r="J4" s="18" t="s">
        <v>23</v>
      </c>
      <c r="K4" s="19" t="s">
        <v>24</v>
      </c>
      <c r="L4" s="17" t="str">
        <f aca="false">"　("&amp;L$1&amp;")"</f>
        <v>　(DIP-K)</v>
      </c>
      <c r="M4" s="0" t="n">
        <f aca="false">IF(H4&gt;0.01,1,0)</f>
        <v>1</v>
      </c>
    </row>
    <row r="5" customFormat="false" ht="15" hidden="false" customHeight="true" outlineLevel="0" collapsed="false">
      <c r="A5" s="7" t="n">
        <v>4</v>
      </c>
      <c r="B5" s="8" t="n">
        <f aca="false">IF(MAX(G$3:G$64)&gt;=A5,VLOOKUP(A5,G$3:M$63,2,0),0)</f>
        <v>1</v>
      </c>
      <c r="C5" s="9" t="str">
        <f aca="false">IF(MAX(G$3:G$64)&gt;=A5,IF(MAX(G$3:G$64)&gt;=A5,"～"&amp;VLOOKUP(A5,G$3:M$63,3,0),0)&amp;IF(ISTEXT(VLOOKUP(A5,G$3:M$63,4,0))=TRUE(),"×"&amp;VLOOKUP(A5,G$3:M$63,4,0),VLOOKUP(A5,G$3:M$63,4,0)),0)</f>
        <v>～φ150×3.30</v>
      </c>
      <c r="D5" s="10" t="str">
        <f aca="false">IF(MAX(G$3:G$64)&gt;=A5,VLOOKUP(A5,G$3:M$63,5,0)&amp;VLOOKUP(A5,G$3:M$63,6,0),0)</f>
        <v>甲切管　(DIP-K)</v>
      </c>
      <c r="G5" s="7" t="n">
        <f aca="false">IF(H5&gt;0.1,MAX(G$3:G4)+1,0)</f>
        <v>3</v>
      </c>
      <c r="H5" s="16" t="n">
        <v>1</v>
      </c>
      <c r="I5" s="17" t="str">
        <f aca="false">"φ"&amp;I$1</f>
        <v>φ150</v>
      </c>
      <c r="J5" s="20" t="s">
        <v>23</v>
      </c>
      <c r="K5" s="19" t="s">
        <v>24</v>
      </c>
      <c r="L5" s="17" t="str">
        <f aca="false">"　("&amp;L$1&amp;")"</f>
        <v>　(DIP-K)</v>
      </c>
      <c r="M5" s="0" t="n">
        <f aca="false">IF(H5&gt;0.01,1,0)</f>
        <v>1</v>
      </c>
    </row>
    <row r="6" customFormat="false" ht="15" hidden="false" customHeight="true" outlineLevel="0" collapsed="false">
      <c r="A6" s="7" t="n">
        <v>5</v>
      </c>
      <c r="B6" s="8" t="n">
        <f aca="false">IF(MAX(G$3:G$64)&gt;=A6,VLOOKUP(A6,G$3:M$63,2,0),0)</f>
        <v>1</v>
      </c>
      <c r="C6" s="9" t="str">
        <f aca="false">IF(MAX(G$3:G$64)&gt;=A6,IF(MAX(G$3:G$64)&gt;=A6,"～"&amp;VLOOKUP(A6,G$3:M$63,3,0),0)&amp;IF(ISTEXT(VLOOKUP(A6,G$3:M$63,4,0))=TRUE(),"×"&amp;VLOOKUP(A6,G$3:M$63,4,0),VLOOKUP(A6,G$3:M$63,4,0)),0)</f>
        <v>～φ150×3.20</v>
      </c>
      <c r="D6" s="10" t="str">
        <f aca="false">IF(MAX(G$3:G$64)&gt;=A6,VLOOKUP(A6,G$3:M$63,5,0)&amp;VLOOKUP(A6,G$3:M$63,6,0),0)</f>
        <v>甲切管　(DIP-K)</v>
      </c>
      <c r="G6" s="7" t="n">
        <f aca="false">IF(H6&gt;0.1,MAX(G$3:G5)+1,0)</f>
        <v>0</v>
      </c>
      <c r="H6" s="16"/>
      <c r="I6" s="17" t="str">
        <f aca="false">"φ"&amp;I$1</f>
        <v>φ150</v>
      </c>
      <c r="J6" s="20" t="s">
        <v>25</v>
      </c>
      <c r="K6" s="19" t="s">
        <v>24</v>
      </c>
      <c r="L6" s="17" t="str">
        <f aca="false">"　("&amp;L$1&amp;")"</f>
        <v>　(DIP-K)</v>
      </c>
      <c r="M6" s="0" t="n">
        <f aca="false">IF(H6&gt;0.01,1,0)</f>
        <v>0</v>
      </c>
    </row>
    <row r="7" customFormat="false" ht="15" hidden="false" customHeight="true" outlineLevel="0" collapsed="false">
      <c r="A7" s="7" t="n">
        <v>6</v>
      </c>
      <c r="B7" s="8" t="n">
        <f aca="false">IF(MAX(G$3:G$64)&gt;=A7,VLOOKUP(A7,G$3:M$63,2,0),0)</f>
        <v>1</v>
      </c>
      <c r="C7" s="9" t="str">
        <f aca="false">IF(MAX(G$3:G$64)&gt;=A7,IF(MAX(G$3:G$64)&gt;=A7,"～"&amp;VLOOKUP(A7,G$3:M$63,3,0),0)&amp;IF(ISTEXT(VLOOKUP(A7,G$3:M$63,4,0))=TRUE(),"×"&amp;VLOOKUP(A7,G$3:M$63,4,0),VLOOKUP(A7,G$3:M$63,4,0)),0)</f>
        <v>～φ150×3.40</v>
      </c>
      <c r="D7" s="10" t="str">
        <f aca="false">IF(MAX(G$3:G$64)&gt;=A7,VLOOKUP(A7,G$3:M$63,5,0)&amp;VLOOKUP(A7,G$3:M$63,6,0),0)</f>
        <v>甲切管　(DIP-K)</v>
      </c>
      <c r="G7" s="7" t="n">
        <f aca="false">IF(H7&gt;0.1,MAX(G$3:G6)+1,0)</f>
        <v>0</v>
      </c>
      <c r="H7" s="16"/>
      <c r="I7" s="17" t="str">
        <f aca="false">"φ"&amp;I$1</f>
        <v>φ150</v>
      </c>
      <c r="J7" s="20" t="s">
        <v>23</v>
      </c>
      <c r="K7" s="19" t="s">
        <v>24</v>
      </c>
      <c r="L7" s="17" t="str">
        <f aca="false">"　("&amp;L$1&amp;")"</f>
        <v>　(DIP-K)</v>
      </c>
      <c r="M7" s="0" t="n">
        <f aca="false">IF(H7&gt;0.01,1,0)</f>
        <v>0</v>
      </c>
    </row>
    <row r="8" customFormat="false" ht="15" hidden="false" customHeight="true" outlineLevel="0" collapsed="false">
      <c r="A8" s="7" t="n">
        <v>7</v>
      </c>
      <c r="B8" s="8" t="n">
        <f aca="false">IF(MAX(G$3:G$64)&gt;=A8,VLOOKUP(A8,G$3:M$63,2,0),0)</f>
        <v>2</v>
      </c>
      <c r="C8" s="9" t="str">
        <f aca="false">IF(MAX(G$3:G$64)&gt;=A8,IF(MAX(G$3:G$64)&gt;=A8,"～"&amp;VLOOKUP(A8,G$3:M$63,3,0),0)&amp;IF(ISTEXT(VLOOKUP(A8,G$3:M$63,4,0))=TRUE(),"×"&amp;VLOOKUP(A8,G$3:M$63,4,0),VLOOKUP(A8,G$3:M$63,4,0)),0)</f>
        <v>～φ150</v>
      </c>
      <c r="D8" s="10" t="str">
        <f aca="false">IF(MAX(G$3:G$64)&gt;=A8,VLOOKUP(A8,G$3:M$63,5,0)&amp;VLOOKUP(A8,G$3:M$63,6,0),0)</f>
        <v>継　輪　(DIP-K)</v>
      </c>
      <c r="G8" s="7" t="n">
        <f aca="false">IF(H8&gt;0.1,MAX(G$3:G7)+1,0)</f>
        <v>0</v>
      </c>
      <c r="H8" s="16"/>
      <c r="I8" s="17" t="str">
        <f aca="false">"φ"&amp;I$1</f>
        <v>φ150</v>
      </c>
      <c r="J8" s="20" t="s">
        <v>26</v>
      </c>
      <c r="K8" s="19" t="s">
        <v>24</v>
      </c>
      <c r="L8" s="17" t="str">
        <f aca="false">"　("&amp;L$1&amp;")"</f>
        <v>　(DIP-K)</v>
      </c>
      <c r="M8" s="0" t="n">
        <f aca="false">IF(H8&gt;0.01,1,0)</f>
        <v>0</v>
      </c>
    </row>
    <row r="9" customFormat="false" ht="15" hidden="false" customHeight="true" outlineLevel="0" collapsed="false">
      <c r="A9" s="7" t="n">
        <v>8</v>
      </c>
      <c r="B9" s="8" t="n">
        <f aca="false">IF(MAX(G$3:G$64)&gt;=A9,VLOOKUP(A9,G$3:M$63,2,0),0)</f>
        <v>1</v>
      </c>
      <c r="C9" s="9" t="str">
        <f aca="false">IF(MAX(G$3:G$64)&gt;=A9,IF(MAX(G$3:G$64)&gt;=A9,"～"&amp;VLOOKUP(A9,G$3:M$63,3,0),0)&amp;IF(ISTEXT(VLOOKUP(A9,G$3:M$63,4,0))=TRUE(),"×"&amp;VLOOKUP(A9,G$3:M$63,4,0),VLOOKUP(A9,G$3:M$63,4,0)),0)</f>
        <v>～φ150×75</v>
      </c>
      <c r="D9" s="10" t="str">
        <f aca="false">IF(MAX(G$3:G$64)&gt;=A9,VLOOKUP(A9,G$3:M$63,5,0)&amp;VLOOKUP(A9,G$3:M$63,6,0),0)</f>
        <v>二受Ｔ字管　(DIP-K)</v>
      </c>
      <c r="G9" s="7" t="n">
        <f aca="false">IF(H9&gt;0.1,MAX(G$3:G8)+1,0)</f>
        <v>0</v>
      </c>
      <c r="H9" s="16"/>
      <c r="I9" s="17" t="str">
        <f aca="false">"φ"&amp;I$1</f>
        <v>φ150</v>
      </c>
      <c r="J9" s="20" t="s">
        <v>27</v>
      </c>
      <c r="K9" s="19" t="s">
        <v>24</v>
      </c>
      <c r="L9" s="17" t="str">
        <f aca="false">"　("&amp;L$1&amp;")"</f>
        <v>　(DIP-K)</v>
      </c>
      <c r="M9" s="0" t="n">
        <f aca="false">IF(H9&gt;0.01,1,0)</f>
        <v>0</v>
      </c>
    </row>
    <row r="10" customFormat="false" ht="15" hidden="false" customHeight="true" outlineLevel="0" collapsed="false">
      <c r="A10" s="7" t="n">
        <v>9</v>
      </c>
      <c r="B10" s="8" t="n">
        <f aca="false">IF(MAX(G$3:G$64)&gt;=A10,VLOOKUP(A10,G$3:M$63,2,0),0)</f>
        <v>1</v>
      </c>
      <c r="C10" s="9" t="str">
        <f aca="false">IF(MAX(G$3:G$64)&gt;=A10,IF(MAX(G$3:G$64)&gt;=A10,"～"&amp;VLOOKUP(A10,G$3:M$63,3,0),0)&amp;IF(ISTEXT(VLOOKUP(A10,G$3:M$63,4,0))=TRUE(),"×"&amp;VLOOKUP(A10,G$3:M$63,4,0),VLOOKUP(A10,G$3:M$63,4,0)),0)</f>
        <v>～φ150×100</v>
      </c>
      <c r="D10" s="10" t="str">
        <f aca="false">IF(MAX(G$3:G$64)&gt;=A10,VLOOKUP(A10,G$3:M$63,5,0)&amp;VLOOKUP(A10,G$3:M$63,6,0),0)</f>
        <v>二受Ｔ字管　(DIP-K)</v>
      </c>
      <c r="G10" s="7" t="n">
        <f aca="false">IF(H10&gt;0.1,MAX(G$3:G9)+1,0)</f>
        <v>0</v>
      </c>
      <c r="H10" s="16"/>
      <c r="I10" s="17" t="str">
        <f aca="false">"φ"&amp;I$1</f>
        <v>φ150</v>
      </c>
      <c r="J10" s="20"/>
      <c r="K10" s="19" t="s">
        <v>24</v>
      </c>
      <c r="L10" s="17" t="str">
        <f aca="false">"　("&amp;L$1&amp;")"</f>
        <v>　(DIP-K)</v>
      </c>
      <c r="M10" s="0" t="n">
        <f aca="false">IF(H10&gt;0.01,1,0)</f>
        <v>0</v>
      </c>
    </row>
    <row r="11" customFormat="false" ht="15" hidden="false" customHeight="true" outlineLevel="0" collapsed="false">
      <c r="A11" s="7" t="n">
        <v>10</v>
      </c>
      <c r="B11" s="8" t="n">
        <f aca="false">IF(MAX(G$3:G$64)&gt;=A11,VLOOKUP(A11,G$3:M$63,2,0),0)</f>
        <v>2</v>
      </c>
      <c r="C11" s="9" t="str">
        <f aca="false">IF(MAX(G$3:G$64)&gt;=A11,IF(MAX(G$3:G$64)&gt;=A11,"～"&amp;VLOOKUP(A11,G$3:M$63,3,0),0)&amp;IF(ISTEXT(VLOOKUP(A11,G$3:M$63,4,0))=TRUE(),"×"&amp;VLOOKUP(A11,G$3:M$63,4,0),VLOOKUP(A11,G$3:M$63,4,0)),0)</f>
        <v>～φ150×150</v>
      </c>
      <c r="D11" s="10" t="str">
        <f aca="false">IF(MAX(G$3:G$64)&gt;=A11,VLOOKUP(A11,G$3:M$63,5,0)&amp;VLOOKUP(A11,G$3:M$63,6,0),0)</f>
        <v>二受Ｔ字管　(DIP-K)</v>
      </c>
      <c r="G11" s="7" t="n">
        <f aca="false">IF(H11&gt;0.1,MAX(G$3:G10)+1,0)</f>
        <v>0</v>
      </c>
      <c r="H11" s="16"/>
      <c r="I11" s="17" t="str">
        <f aca="false">"φ"&amp;I$1</f>
        <v>φ150</v>
      </c>
      <c r="J11" s="20"/>
      <c r="K11" s="19" t="s">
        <v>24</v>
      </c>
      <c r="L11" s="17" t="str">
        <f aca="false">"　("&amp;L$1&amp;")"</f>
        <v>　(DIP-K)</v>
      </c>
      <c r="M11" s="0" t="n">
        <f aca="false">IF(H11&gt;0.01,1,0)</f>
        <v>0</v>
      </c>
    </row>
    <row r="12" customFormat="false" ht="15" hidden="false" customHeight="true" outlineLevel="0" collapsed="false">
      <c r="A12" s="7" t="n">
        <v>11</v>
      </c>
      <c r="B12" s="8" t="n">
        <f aca="false">IF(MAX(G$3:G$64)&gt;=A12,VLOOKUP(A12,G$3:M$63,2,0),0)</f>
        <v>18</v>
      </c>
      <c r="C12" s="9" t="str">
        <f aca="false">IF(MAX(G$3:G$64)&gt;=A12,IF(MAX(G$3:G$64)&gt;=A12,"～"&amp;VLOOKUP(A12,G$3:M$63,3,0),0)&amp;IF(ISTEXT(VLOOKUP(A12,G$3:M$63,4,0))=TRUE(),"×"&amp;VLOOKUP(A12,G$3:M$63,4,0),VLOOKUP(A12,G$3:M$63,4,0)),0)</f>
        <v>～φ150</v>
      </c>
      <c r="D12" s="10" t="str">
        <f aca="false">IF(MAX(G$3:G$64)&gt;=A12,VLOOKUP(A12,G$3:M$63,5,0)&amp;VLOOKUP(A12,G$3:M$63,6,0),0)</f>
        <v>特殊押輪　(DIP-K)</v>
      </c>
      <c r="G12" s="7" t="n">
        <f aca="false">IF(H12&gt;0.1,MAX(G$3:G11)+1,0)</f>
        <v>0</v>
      </c>
      <c r="H12" s="16"/>
      <c r="I12" s="17" t="str">
        <f aca="false">"φ"&amp;I$1</f>
        <v>φ150</v>
      </c>
      <c r="J12" s="20"/>
      <c r="K12" s="19" t="s">
        <v>24</v>
      </c>
      <c r="L12" s="17" t="str">
        <f aca="false">"　("&amp;L$1&amp;")"</f>
        <v>　(DIP-K)</v>
      </c>
      <c r="M12" s="0" t="n">
        <f aca="false">IF(H12&gt;0.01,1,0)</f>
        <v>0</v>
      </c>
    </row>
    <row r="13" customFormat="false" ht="15" hidden="false" customHeight="true" outlineLevel="0" collapsed="false">
      <c r="A13" s="7" t="n">
        <v>12</v>
      </c>
      <c r="B13" s="8" t="n">
        <f aca="false">IF(MAX(G$3:G$64)&gt;=A13,VLOOKUP(A13,G$3:M$63,2,0),0)</f>
        <v>27</v>
      </c>
      <c r="C13" s="9" t="str">
        <f aca="false">IF(MAX(G$3:G$64)&gt;=A13,IF(MAX(G$3:G$64)&gt;=A13,"～"&amp;VLOOKUP(A13,G$3:M$63,3,0),0)&amp;IF(ISTEXT(VLOOKUP(A13,G$3:M$63,4,0))=TRUE(),"×"&amp;VLOOKUP(A13,G$3:M$63,4,0),VLOOKUP(A13,G$3:M$63,4,0)),0)</f>
        <v>～φ150</v>
      </c>
      <c r="D13" s="10" t="str">
        <f aca="false">IF(MAX(G$3:G$64)&gt;=A13,VLOOKUP(A13,G$3:M$63,5,0)&amp;VLOOKUP(A13,G$3:M$63,6,0),0)</f>
        <v>押　　輪　(DIP-K)</v>
      </c>
      <c r="G13" s="7" t="n">
        <f aca="false">IF(H13&gt;0.1,MAX(G$3:G12)+1,0)</f>
        <v>0</v>
      </c>
      <c r="H13" s="12"/>
      <c r="I13" s="13" t="str">
        <f aca="false">"φ"&amp;I$1</f>
        <v>φ150</v>
      </c>
      <c r="J13" s="21"/>
      <c r="K13" s="15" t="s">
        <v>24</v>
      </c>
      <c r="L13" s="13" t="str">
        <f aca="false">"　("&amp;L$1&amp;")"</f>
        <v>　(DIP-K)</v>
      </c>
      <c r="M13" s="0" t="n">
        <f aca="false">IF(H13&gt;0.01,1,0)</f>
        <v>0</v>
      </c>
    </row>
    <row r="14" customFormat="false" ht="15" hidden="false" customHeight="true" outlineLevel="0" collapsed="false">
      <c r="A14" s="7" t="n">
        <v>13</v>
      </c>
      <c r="B14" s="8" t="n">
        <f aca="false">IF(MAX(G$3:G$64)&gt;=A14,VLOOKUP(A14,G$3:M$63,2,0),0)</f>
        <v>2</v>
      </c>
      <c r="C14" s="9" t="str">
        <f aca="false">IF(MAX(G$3:G$64)&gt;=A14,IF(MAX(G$3:G$64)&gt;=A14,"～"&amp;VLOOKUP(A14,G$3:M$63,3,0),0)&amp;IF(ISTEXT(VLOOKUP(A14,G$3:M$63,4,0))=TRUE(),"×"&amp;VLOOKUP(A14,G$3:M$63,4,0),VLOOKUP(A14,G$3:M$63,4,0)),0)</f>
        <v>～φ150</v>
      </c>
      <c r="D14" s="10" t="str">
        <f aca="false">IF(MAX(G$3:G$64)&gt;=A14,VLOOKUP(A14,G$3:M$63,5,0)&amp;VLOOKUP(A14,G$3:M$63,6,0),0)</f>
        <v>栓（2ｲﾝﾁﾌﾟﾗｸﾞ付）　(DIP-K)</v>
      </c>
      <c r="G14" s="7" t="n">
        <f aca="false">IF(H14&gt;0.1,MAX(G$3:G13)+1,0)</f>
        <v>4</v>
      </c>
      <c r="H14" s="16" t="n">
        <v>1</v>
      </c>
      <c r="I14" s="17" t="str">
        <f aca="false">"φ"&amp;I$1</f>
        <v>φ150</v>
      </c>
      <c r="J14" s="20" t="s">
        <v>28</v>
      </c>
      <c r="K14" s="19" t="s">
        <v>29</v>
      </c>
      <c r="L14" s="17" t="str">
        <f aca="false">"　("&amp;L$1&amp;")"</f>
        <v>　(DIP-K)</v>
      </c>
      <c r="M14" s="0" t="n">
        <f aca="false">IF(H14&gt;0.01,1,0)</f>
        <v>1</v>
      </c>
    </row>
    <row r="15" customFormat="false" ht="15" hidden="false" customHeight="true" outlineLevel="0" collapsed="false">
      <c r="A15" s="7" t="n">
        <v>14</v>
      </c>
      <c r="B15" s="8" t="n">
        <f aca="false">IF(MAX(G$3:G$64)&gt;=A15,VLOOKUP(A15,G$3:M$63,2,0),0)</f>
        <v>3</v>
      </c>
      <c r="C15" s="9" t="str">
        <f aca="false">IF(MAX(G$3:G$64)&gt;=A15,IF(MAX(G$3:G$64)&gt;=A15,"～"&amp;VLOOKUP(A15,G$3:M$63,3,0),0)&amp;IF(ISTEXT(VLOOKUP(A15,G$3:M$63,4,0))=TRUE(),"×"&amp;VLOOKUP(A15,G$3:M$63,4,0),VLOOKUP(A15,G$3:M$63,4,0)),0)</f>
        <v>～φ150</v>
      </c>
      <c r="D15" s="10" t="str">
        <f aca="false">IF(MAX(G$3:G$64)&gt;=A15,VLOOKUP(A15,G$3:M$63,5,0)&amp;VLOOKUP(A15,G$3:M$63,6,0),0)</f>
        <v>K型受挿しｿﾌﾄｼｰﾙ弁　(DIP-K)</v>
      </c>
      <c r="G15" s="7" t="n">
        <f aca="false">IF(H15&gt;0.1,MAX(G$3:G14)+1,0)</f>
        <v>5</v>
      </c>
      <c r="H15" s="16" t="n">
        <v>1</v>
      </c>
      <c r="I15" s="17" t="str">
        <f aca="false">"φ"&amp;I$1</f>
        <v>φ150</v>
      </c>
      <c r="J15" s="20" t="s">
        <v>30</v>
      </c>
      <c r="K15" s="19" t="s">
        <v>29</v>
      </c>
      <c r="L15" s="17" t="str">
        <f aca="false">"　("&amp;L$1&amp;")"</f>
        <v>　(DIP-K)</v>
      </c>
      <c r="M15" s="0" t="n">
        <f aca="false">IF(H15&gt;0.01,1,0)</f>
        <v>1</v>
      </c>
    </row>
    <row r="16" customFormat="false" ht="15" hidden="false" customHeight="true" outlineLevel="0" collapsed="false">
      <c r="A16" s="7" t="n">
        <v>15</v>
      </c>
      <c r="B16" s="8" t="n">
        <f aca="false">IF(MAX(G$3:G$64)&gt;=A16,VLOOKUP(A16,G$3:M$63,2,0),0)</f>
        <v>0</v>
      </c>
      <c r="C16" s="9" t="n">
        <f aca="false">IF(MAX(G$3:G$64)&gt;=A16,IF(MAX(G$3:G$64)&gt;=A16,"～"&amp;VLOOKUP(A16,G$3:M$63,3,0),0)&amp;IF(ISTEXT(VLOOKUP(A16,G$3:M$63,4,0))=TRUE(),"×"&amp;VLOOKUP(A16,G$3:M$63,4,0),VLOOKUP(A16,G$3:M$63,4,0)),0)</f>
        <v>0</v>
      </c>
      <c r="D16" s="10" t="n">
        <f aca="false">IF(MAX(G$3:G$64)&gt;=A16,VLOOKUP(A16,G$3:M$63,5,0)&amp;VLOOKUP(A16,G$3:M$63,6,0),0)</f>
        <v>0</v>
      </c>
      <c r="G16" s="7" t="n">
        <f aca="false">IF(H16&gt;0.1,MAX(G$3:G15)+1,0)</f>
        <v>6</v>
      </c>
      <c r="H16" s="16" t="n">
        <v>1</v>
      </c>
      <c r="I16" s="17" t="str">
        <f aca="false">"φ"&amp;I$1</f>
        <v>φ150</v>
      </c>
      <c r="J16" s="20" t="s">
        <v>31</v>
      </c>
      <c r="K16" s="19" t="s">
        <v>29</v>
      </c>
      <c r="L16" s="17" t="str">
        <f aca="false">"　("&amp;L$1&amp;")"</f>
        <v>　(DIP-K)</v>
      </c>
      <c r="M16" s="0" t="n">
        <f aca="false">IF(H16&gt;0.01,1,0)</f>
        <v>1</v>
      </c>
    </row>
    <row r="17" customFormat="false" ht="15" hidden="false" customHeight="true" outlineLevel="0" collapsed="false">
      <c r="A17" s="7" t="n">
        <v>16</v>
      </c>
      <c r="B17" s="8" t="n">
        <f aca="false">IF(MAX(G$3:G$64)&gt;=A17,VLOOKUP(A17,G$3:M$63,2,0),0)</f>
        <v>0</v>
      </c>
      <c r="C17" s="9" t="n">
        <f aca="false">IF(MAX(G$3:G$64)&gt;=A17,IF(MAX(G$3:G$64)&gt;=A17,"～"&amp;VLOOKUP(A17,G$3:M$63,3,0),0)&amp;IF(ISTEXT(VLOOKUP(A17,G$3:M$63,4,0))=TRUE(),"×"&amp;VLOOKUP(A17,G$3:M$63,4,0),VLOOKUP(A17,G$3:M$63,4,0)),0)</f>
        <v>0</v>
      </c>
      <c r="D17" s="10" t="n">
        <f aca="false">IF(MAX(G$3:G$64)&gt;=A17,VLOOKUP(A17,G$3:M$63,5,0)&amp;VLOOKUP(A17,G$3:M$63,6,0),0)</f>
        <v>0</v>
      </c>
      <c r="G17" s="7" t="n">
        <f aca="false">IF(H17&gt;0.1,MAX(G$3:G16)+1,0)</f>
        <v>0</v>
      </c>
      <c r="H17" s="16"/>
      <c r="I17" s="17" t="str">
        <f aca="false">"φ"&amp;I$1</f>
        <v>φ150</v>
      </c>
      <c r="J17" s="20" t="s">
        <v>32</v>
      </c>
      <c r="K17" s="19" t="s">
        <v>29</v>
      </c>
      <c r="L17" s="17" t="str">
        <f aca="false">"　("&amp;L$1&amp;")"</f>
        <v>　(DIP-K)</v>
      </c>
      <c r="M17" s="0" t="n">
        <f aca="false">IF(H17&gt;0.01,1,0)</f>
        <v>0</v>
      </c>
    </row>
    <row r="18" customFormat="false" ht="15" hidden="false" customHeight="true" outlineLevel="0" collapsed="false">
      <c r="A18" s="7" t="n">
        <v>17</v>
      </c>
      <c r="B18" s="8" t="n">
        <f aca="false">IF(MAX(G$3:G$64)&gt;=A18,VLOOKUP(A18,G$3:M$63,2,0),0)</f>
        <v>0</v>
      </c>
      <c r="C18" s="9" t="n">
        <f aca="false">IF(MAX(G$3:G$64)&gt;=A18,IF(MAX(G$3:G$64)&gt;=A18,"～"&amp;VLOOKUP(A18,G$3:M$63,3,0),0)&amp;IF(ISTEXT(VLOOKUP(A18,G$3:M$63,4,0))=TRUE(),"×"&amp;VLOOKUP(A18,G$3:M$63,4,0),VLOOKUP(A18,G$3:M$63,4,0)),0)</f>
        <v>0</v>
      </c>
      <c r="D18" s="10" t="n">
        <f aca="false">IF(MAX(G$3:G$64)&gt;=A18,VLOOKUP(A18,G$3:M$63,5,0)&amp;VLOOKUP(A18,G$3:M$63,6,0),0)</f>
        <v>0</v>
      </c>
      <c r="G18" s="7" t="n">
        <f aca="false">IF(H18&gt;0.1,MAX(G$3:G17)+1,0)</f>
        <v>0</v>
      </c>
      <c r="H18" s="16"/>
      <c r="I18" s="17" t="str">
        <f aca="false">"φ"&amp;I$1</f>
        <v>φ150</v>
      </c>
      <c r="J18" s="20" t="s">
        <v>33</v>
      </c>
      <c r="K18" s="19" t="s">
        <v>29</v>
      </c>
      <c r="L18" s="17" t="str">
        <f aca="false">"　("&amp;L$1&amp;")"</f>
        <v>　(DIP-K)</v>
      </c>
      <c r="M18" s="0" t="n">
        <f aca="false">IF(H18&gt;0.01,1,0)</f>
        <v>0</v>
      </c>
    </row>
    <row r="19" customFormat="false" ht="15" hidden="false" customHeight="true" outlineLevel="0" collapsed="false">
      <c r="A19" s="7" t="n">
        <v>18</v>
      </c>
      <c r="B19" s="8" t="n">
        <f aca="false">IF(MAX(G$3:G$64)&gt;=A19,VLOOKUP(A19,G$3:M$63,2,0),0)</f>
        <v>0</v>
      </c>
      <c r="C19" s="9" t="n">
        <f aca="false">IF(MAX(G$3:G$64)&gt;=A19,IF(MAX(G$3:G$64)&gt;=A19,"～"&amp;VLOOKUP(A19,G$3:M$63,3,0),0)&amp;IF(ISTEXT(VLOOKUP(A19,G$3:M$63,4,0))=TRUE(),"×"&amp;VLOOKUP(A19,G$3:M$63,4,0),VLOOKUP(A19,G$3:M$63,4,0)),0)</f>
        <v>0</v>
      </c>
      <c r="D19" s="10" t="n">
        <f aca="false">IF(MAX(G$3:G$64)&gt;=A19,VLOOKUP(A19,G$3:M$63,5,0)&amp;VLOOKUP(A19,G$3:M$63,6,0),0)</f>
        <v>0</v>
      </c>
      <c r="G19" s="7" t="n">
        <f aca="false">IF(H19&gt;0.1,MAX(G$3:G18)+1,0)</f>
        <v>0</v>
      </c>
      <c r="H19" s="16"/>
      <c r="I19" s="17" t="str">
        <f aca="false">"φ"&amp;I$1</f>
        <v>φ150</v>
      </c>
      <c r="J19" s="20" t="s">
        <v>27</v>
      </c>
      <c r="K19" s="19" t="s">
        <v>29</v>
      </c>
      <c r="L19" s="17" t="str">
        <f aca="false">"　("&amp;L$1&amp;")"</f>
        <v>　(DIP-K)</v>
      </c>
      <c r="M19" s="0" t="n">
        <f aca="false">IF(H19&gt;0.01,1,0)</f>
        <v>0</v>
      </c>
    </row>
    <row r="20" customFormat="false" ht="15" hidden="false" customHeight="true" outlineLevel="0" collapsed="false">
      <c r="A20" s="7" t="n">
        <v>19</v>
      </c>
      <c r="B20" s="8" t="n">
        <f aca="false">IF(MAX(G$3:G$64)&gt;=A20,VLOOKUP(A20,G$3:M$63,2,0),0)</f>
        <v>0</v>
      </c>
      <c r="C20" s="9" t="n">
        <f aca="false">IF(MAX(G$3:G$64)&gt;=A20,IF(MAX(G$3:G$64)&gt;=A20,"～"&amp;VLOOKUP(A20,G$3:M$63,3,0),0)&amp;IF(ISTEXT(VLOOKUP(A20,G$3:M$63,4,0))=TRUE(),"×"&amp;VLOOKUP(A20,G$3:M$63,4,0),VLOOKUP(A20,G$3:M$63,4,0)),0)</f>
        <v>0</v>
      </c>
      <c r="D20" s="10" t="n">
        <f aca="false">IF(MAX(G$3:G$64)&gt;=A20,VLOOKUP(A20,G$3:M$63,5,0)&amp;VLOOKUP(A20,G$3:M$63,6,0),0)</f>
        <v>0</v>
      </c>
      <c r="G20" s="7" t="n">
        <f aca="false">IF(H20&gt;0.1,MAX(G$3:G19)+1,0)</f>
        <v>0</v>
      </c>
      <c r="H20" s="16"/>
      <c r="I20" s="17" t="str">
        <f aca="false">"φ"&amp;I$1</f>
        <v>φ150</v>
      </c>
      <c r="J20" s="20" t="s">
        <v>34</v>
      </c>
      <c r="K20" s="19" t="s">
        <v>29</v>
      </c>
      <c r="L20" s="17" t="str">
        <f aca="false">"　("&amp;L$1&amp;")"</f>
        <v>　(DIP-K)</v>
      </c>
      <c r="M20" s="0" t="n">
        <f aca="false">IF(H20&gt;0.01,1,0)</f>
        <v>0</v>
      </c>
    </row>
    <row r="21" customFormat="false" ht="15" hidden="false" customHeight="true" outlineLevel="0" collapsed="false">
      <c r="A21" s="7" t="n">
        <v>20</v>
      </c>
      <c r="B21" s="8" t="n">
        <f aca="false">IF(MAX(G$3:G$64)&gt;=A21,VLOOKUP(A21,G$3:M$63,2,0),0)</f>
        <v>0</v>
      </c>
      <c r="C21" s="9" t="n">
        <f aca="false">IF(MAX(G$3:G$64)&gt;=A21,IF(MAX(G$3:G$64)&gt;=A21,"～"&amp;VLOOKUP(A21,G$3:M$63,3,0),0)&amp;IF(ISTEXT(VLOOKUP(A21,G$3:M$63,4,0))=TRUE(),"×"&amp;VLOOKUP(A21,G$3:M$63,4,0),VLOOKUP(A21,G$3:M$63,4,0)),0)</f>
        <v>0</v>
      </c>
      <c r="D21" s="10" t="n">
        <f aca="false">IF(MAX(G$3:G$64)&gt;=A21,VLOOKUP(A21,G$3:M$63,5,0)&amp;VLOOKUP(A21,G$3:M$63,6,0),0)</f>
        <v>0</v>
      </c>
      <c r="G21" s="7" t="n">
        <f aca="false">IF(H21&gt;0.1,MAX(G$3:G20)+1,0)</f>
        <v>0</v>
      </c>
      <c r="H21" s="16"/>
      <c r="I21" s="17" t="str">
        <f aca="false">"φ"&amp;I$1</f>
        <v>φ150</v>
      </c>
      <c r="J21" s="20" t="s">
        <v>35</v>
      </c>
      <c r="K21" s="19" t="s">
        <v>29</v>
      </c>
      <c r="L21" s="17" t="str">
        <f aca="false">"　("&amp;L$1&amp;")"</f>
        <v>　(DIP-K)</v>
      </c>
      <c r="M21" s="0" t="n">
        <f aca="false">IF(H21&gt;0.01,1,0)</f>
        <v>0</v>
      </c>
    </row>
    <row r="22" customFormat="false" ht="15" hidden="false" customHeight="true" outlineLevel="0" collapsed="false">
      <c r="A22" s="7" t="n">
        <v>21</v>
      </c>
      <c r="B22" s="8" t="n">
        <f aca="false">IF(MAX(G$3:G$64)&gt;=A22,VLOOKUP(A22,G$3:M$63,2,0),0)</f>
        <v>0</v>
      </c>
      <c r="C22" s="9" t="n">
        <f aca="false">IF(MAX(G$3:G$64)&gt;=A22,IF(MAX(G$3:G$64)&gt;=A22,"～"&amp;VLOOKUP(A22,G$3:M$63,3,0),0)&amp;IF(ISTEXT(VLOOKUP(A22,G$3:M$63,4,0))=TRUE(),"×"&amp;VLOOKUP(A22,G$3:M$63,4,0),VLOOKUP(A22,G$3:M$63,4,0)),0)</f>
        <v>0</v>
      </c>
      <c r="D22" s="10" t="n">
        <f aca="false">IF(MAX(G$3:G$64)&gt;=A22,VLOOKUP(A22,G$3:M$63,5,0)&amp;VLOOKUP(A22,G$3:M$63,6,0),0)</f>
        <v>0</v>
      </c>
      <c r="G22" s="7" t="n">
        <f aca="false">IF(H22&gt;0.1,MAX(G$3:G21)+1,0)</f>
        <v>0</v>
      </c>
      <c r="H22" s="16"/>
      <c r="I22" s="17" t="str">
        <f aca="false">"φ"&amp;I$1</f>
        <v>φ150</v>
      </c>
      <c r="J22" s="20"/>
      <c r="K22" s="19" t="s">
        <v>29</v>
      </c>
      <c r="L22" s="17" t="str">
        <f aca="false">"　("&amp;L$1&amp;")"</f>
        <v>　(DIP-K)</v>
      </c>
      <c r="M22" s="0" t="n">
        <f aca="false">IF(H22&gt;0.01,1,0)</f>
        <v>0</v>
      </c>
    </row>
    <row r="23" customFormat="false" ht="15" hidden="false" customHeight="true" outlineLevel="0" collapsed="false">
      <c r="A23" s="7" t="n">
        <v>22</v>
      </c>
      <c r="B23" s="8" t="n">
        <f aca="false">IF(MAX(G$3:G$64)&gt;=A23,VLOOKUP(A23,G$3:M$63,2,0),0)</f>
        <v>0</v>
      </c>
      <c r="C23" s="9" t="n">
        <f aca="false">IF(MAX(G$3:G$64)&gt;=A23,IF(MAX(G$3:G$64)&gt;=A23,"～"&amp;VLOOKUP(A23,G$3:M$63,3,0),0)&amp;IF(ISTEXT(VLOOKUP(A23,G$3:M$63,4,0))=TRUE(),"×"&amp;VLOOKUP(A23,G$3:M$63,4,0),VLOOKUP(A23,G$3:M$63,4,0)),0)</f>
        <v>0</v>
      </c>
      <c r="D23" s="10" t="n">
        <f aca="false">IF(MAX(G$3:G$64)&gt;=A23,VLOOKUP(A23,G$3:M$63,5,0)&amp;VLOOKUP(A23,G$3:M$63,6,0),0)</f>
        <v>0</v>
      </c>
      <c r="G23" s="7" t="n">
        <f aca="false">IF(H23&gt;0.1,MAX(G$3:G22)+1,0)</f>
        <v>0</v>
      </c>
      <c r="H23" s="12"/>
      <c r="I23" s="13" t="str">
        <f aca="false">"φ"&amp;I$1</f>
        <v>φ150</v>
      </c>
      <c r="J23" s="21"/>
      <c r="K23" s="15" t="s">
        <v>29</v>
      </c>
      <c r="L23" s="13" t="str">
        <f aca="false">"　("&amp;L$1&amp;")"</f>
        <v>　(DIP-K)</v>
      </c>
      <c r="M23" s="0" t="n">
        <f aca="false">IF(H23&gt;0.01,1,0)</f>
        <v>0</v>
      </c>
    </row>
    <row r="24" customFormat="false" ht="15" hidden="false" customHeight="true" outlineLevel="0" collapsed="false">
      <c r="A24" s="7" t="n">
        <v>23</v>
      </c>
      <c r="B24" s="8" t="n">
        <f aca="false">IF(MAX(G$3:G$64)&gt;=A24,VLOOKUP(A24,G$3:M$63,2,0),0)</f>
        <v>0</v>
      </c>
      <c r="C24" s="9" t="n">
        <f aca="false">IF(MAX(G$3:G$64)&gt;=A24,IF(MAX(G$3:G$64)&gt;=A24,"～"&amp;VLOOKUP(A24,G$3:M$63,3,0),0)&amp;IF(ISTEXT(VLOOKUP(A24,G$3:M$63,4,0))=TRUE(),"×"&amp;VLOOKUP(A24,G$3:M$63,4,0),VLOOKUP(A24,G$3:M$63,4,0)),0)</f>
        <v>0</v>
      </c>
      <c r="D24" s="10" t="n">
        <f aca="false">IF(MAX(G$3:G$64)&gt;=A24,VLOOKUP(A24,G$3:M$63,5,0)&amp;VLOOKUP(A24,G$3:M$63,6,0),0)</f>
        <v>0</v>
      </c>
      <c r="G24" s="7" t="n">
        <f aca="false">IF(H24&gt;0.1,MAX(G$3:G23)+1,0)</f>
        <v>0</v>
      </c>
      <c r="H24" s="16"/>
      <c r="I24" s="17" t="str">
        <f aca="false">"φ"&amp;I$1</f>
        <v>φ150</v>
      </c>
      <c r="J24" s="0" t="s">
        <v>36</v>
      </c>
      <c r="K24" s="19" t="s">
        <v>37</v>
      </c>
      <c r="L24" s="17" t="str">
        <f aca="false">"　("&amp;L$1&amp;")"</f>
        <v>　(DIP-K)</v>
      </c>
      <c r="M24" s="0" t="n">
        <f aca="false">IF(H24&gt;0.01,1,0)</f>
        <v>0</v>
      </c>
    </row>
    <row r="25" customFormat="false" ht="15" hidden="false" customHeight="true" outlineLevel="0" collapsed="false">
      <c r="A25" s="7" t="n">
        <v>24</v>
      </c>
      <c r="B25" s="8" t="n">
        <f aca="false">IF(MAX(G$3:G$64)&gt;=A25,VLOOKUP(A25,G$3:M$63,2,0),0)</f>
        <v>0</v>
      </c>
      <c r="C25" s="9" t="n">
        <f aca="false">IF(MAX(G$3:G$64)&gt;=A25,IF(MAX(G$3:G$64)&gt;=A25,"～"&amp;VLOOKUP(A25,G$3:M$63,3,0),0)&amp;IF(ISTEXT(VLOOKUP(A25,G$3:M$63,4,0))=TRUE(),"×"&amp;VLOOKUP(A25,G$3:M$63,4,0),VLOOKUP(A25,G$3:M$63,4,0)),0)</f>
        <v>0</v>
      </c>
      <c r="D25" s="10" t="n">
        <f aca="false">IF(MAX(G$3:G$64)&gt;=A25,VLOOKUP(A25,G$3:M$63,5,0)&amp;VLOOKUP(A25,G$3:M$63,6,0),0)</f>
        <v>0</v>
      </c>
      <c r="G25" s="7" t="n">
        <f aca="false">IF(H25&gt;0.1,MAX(G$3:G24)+1,0)</f>
        <v>0</v>
      </c>
      <c r="H25" s="16"/>
      <c r="I25" s="17" t="str">
        <f aca="false">"φ"&amp;I$1</f>
        <v>φ150</v>
      </c>
      <c r="J25" s="0" t="s">
        <v>38</v>
      </c>
      <c r="K25" s="19" t="s">
        <v>37</v>
      </c>
      <c r="L25" s="17" t="str">
        <f aca="false">"　("&amp;L$1&amp;")"</f>
        <v>　(DIP-K)</v>
      </c>
      <c r="M25" s="0" t="n">
        <f aca="false">IF(H25&gt;0.01,1,0)</f>
        <v>0</v>
      </c>
    </row>
    <row r="26" customFormat="false" ht="15" hidden="false" customHeight="true" outlineLevel="0" collapsed="false">
      <c r="A26" s="7" t="n">
        <v>25</v>
      </c>
      <c r="B26" s="8" t="n">
        <f aca="false">IF(MAX(G$3:G$64)&gt;=A26,VLOOKUP(A26,G$3:M$63,2,0),0)</f>
        <v>0</v>
      </c>
      <c r="C26" s="9" t="n">
        <f aca="false">IF(MAX(G$3:G$64)&gt;=A26,IF(MAX(G$3:G$64)&gt;=A26,"～"&amp;VLOOKUP(A26,G$3:M$63,3,0),0)&amp;IF(ISTEXT(VLOOKUP(A26,G$3:M$63,4,0))=TRUE(),"×"&amp;VLOOKUP(A26,G$3:M$63,4,0),VLOOKUP(A26,G$3:M$63,4,0)),0)</f>
        <v>0</v>
      </c>
      <c r="D26" s="10" t="n">
        <f aca="false">IF(MAX(G$3:G$64)&gt;=A26,VLOOKUP(A26,G$3:M$63,5,0)&amp;VLOOKUP(A26,G$3:M$63,6,0),0)</f>
        <v>0</v>
      </c>
      <c r="G26" s="7" t="n">
        <f aca="false">IF(H26&gt;0.1,MAX(G$3:G25)+1,0)</f>
        <v>0</v>
      </c>
      <c r="H26" s="16"/>
      <c r="I26" s="17" t="str">
        <f aca="false">"φ"&amp;I$1</f>
        <v>φ150</v>
      </c>
      <c r="J26" s="0" t="s">
        <v>39</v>
      </c>
      <c r="K26" s="19" t="s">
        <v>37</v>
      </c>
      <c r="L26" s="17" t="str">
        <f aca="false">"　("&amp;L$1&amp;")"</f>
        <v>　(DIP-K)</v>
      </c>
      <c r="M26" s="0" t="n">
        <f aca="false">IF(H26&gt;0.01,1,0)</f>
        <v>0</v>
      </c>
    </row>
    <row r="27" customFormat="false" ht="15" hidden="false" customHeight="true" outlineLevel="0" collapsed="false">
      <c r="A27" s="7" t="n">
        <v>26</v>
      </c>
      <c r="B27" s="8" t="n">
        <f aca="false">IF(MAX(G$3:G$64)&gt;=A27,VLOOKUP(A27,G$3:M$63,2,0),0)</f>
        <v>0</v>
      </c>
      <c r="C27" s="9" t="n">
        <f aca="false">IF(MAX(G$3:G$64)&gt;=A27,IF(MAX(G$3:G$64)&gt;=A27,"～"&amp;VLOOKUP(A27,G$3:M$63,3,0),0)&amp;IF(ISTEXT(VLOOKUP(A27,G$3:M$63,4,0))=TRUE(),"×"&amp;VLOOKUP(A27,G$3:M$63,4,0),VLOOKUP(A27,G$3:M$63,4,0)),0)</f>
        <v>0</v>
      </c>
      <c r="D27" s="10" t="n">
        <f aca="false">IF(MAX(G$3:G$64)&gt;=A27,VLOOKUP(A27,G$3:M$63,5,0)&amp;VLOOKUP(A27,G$3:M$63,6,0),0)</f>
        <v>0</v>
      </c>
      <c r="G27" s="7" t="n">
        <f aca="false">IF(H27&gt;0.1,MAX(G$3:G26)+1,0)</f>
        <v>0</v>
      </c>
      <c r="H27" s="16"/>
      <c r="I27" s="17" t="str">
        <f aca="false">"φ"&amp;I$1</f>
        <v>φ150</v>
      </c>
      <c r="J27" s="0" t="s">
        <v>40</v>
      </c>
      <c r="K27" s="19" t="s">
        <v>37</v>
      </c>
      <c r="L27" s="17" t="str">
        <f aca="false">"　("&amp;L$1&amp;")"</f>
        <v>　(DIP-K)</v>
      </c>
      <c r="M27" s="0" t="n">
        <f aca="false">IF(H27&gt;0.01,1,0)</f>
        <v>0</v>
      </c>
    </row>
    <row r="28" customFormat="false" ht="15" hidden="false" customHeight="true" outlineLevel="0" collapsed="false">
      <c r="A28" s="7" t="n">
        <v>27</v>
      </c>
      <c r="B28" s="8" t="n">
        <f aca="false">IF(MAX(G$3:G$64)&gt;=A28,VLOOKUP(A28,G$3:M$63,2,0),0)</f>
        <v>0</v>
      </c>
      <c r="C28" s="9" t="n">
        <f aca="false">IF(MAX(G$3:G$64)&gt;=A28,IF(MAX(G$3:G$64)&gt;=A28,"～"&amp;VLOOKUP(A28,G$3:M$63,3,0),0)&amp;IF(ISTEXT(VLOOKUP(A28,G$3:M$63,4,0))=TRUE(),"×"&amp;VLOOKUP(A28,G$3:M$63,4,0),VLOOKUP(A28,G$3:M$63,4,0)),0)</f>
        <v>0</v>
      </c>
      <c r="D28" s="10" t="n">
        <f aca="false">IF(MAX(G$3:G$64)&gt;=A28,VLOOKUP(A28,G$3:M$63,5,0)&amp;VLOOKUP(A28,G$3:M$63,6,0),0)</f>
        <v>0</v>
      </c>
      <c r="G28" s="7" t="n">
        <f aca="false">IF(H28&gt;0.1,MAX(G$3:G27)+1,0)</f>
        <v>0</v>
      </c>
      <c r="H28" s="12"/>
      <c r="I28" s="13" t="str">
        <f aca="false">"φ"&amp;I$1</f>
        <v>φ150</v>
      </c>
      <c r="J28" s="22" t="s">
        <v>41</v>
      </c>
      <c r="K28" s="15" t="s">
        <v>37</v>
      </c>
      <c r="L28" s="13" t="str">
        <f aca="false">"　("&amp;L$1&amp;")"</f>
        <v>　(DIP-K)</v>
      </c>
      <c r="M28" s="0" t="n">
        <f aca="false">IF(H28&gt;0.01,1,0)</f>
        <v>0</v>
      </c>
    </row>
    <row r="29" customFormat="false" ht="15" hidden="false" customHeight="true" outlineLevel="0" collapsed="false">
      <c r="A29" s="7" t="n">
        <v>28</v>
      </c>
      <c r="B29" s="8" t="n">
        <f aca="false">IF(MAX(G$3:G$64)&gt;=A29,VLOOKUP(A29,G$3:M$63,2,0),0)</f>
        <v>0</v>
      </c>
      <c r="C29" s="9" t="n">
        <f aca="false">IF(MAX(G$3:G$64)&gt;=A29,IF(MAX(G$3:G$64)&gt;=A29,"～"&amp;VLOOKUP(A29,G$3:M$63,3,0),0)&amp;IF(ISTEXT(VLOOKUP(A29,G$3:M$63,4,0))=TRUE(),"×"&amp;VLOOKUP(A29,G$3:M$63,4,0),VLOOKUP(A29,G$3:M$63,4,0)),0)</f>
        <v>0</v>
      </c>
      <c r="D29" s="10" t="n">
        <f aca="false">IF(MAX(G$3:G$64)&gt;=A29,VLOOKUP(A29,G$3:M$63,5,0)&amp;VLOOKUP(A29,G$3:M$63,6,0),0)</f>
        <v>0</v>
      </c>
      <c r="G29" s="7" t="n">
        <f aca="false">IF(H29&gt;0.1,MAX(G$3:G28)+1,0)</f>
        <v>7</v>
      </c>
      <c r="H29" s="23" t="n">
        <v>2</v>
      </c>
      <c r="I29" s="24" t="str">
        <f aca="false">"φ"&amp;I$1</f>
        <v>φ150</v>
      </c>
      <c r="J29" s="25"/>
      <c r="K29" s="26" t="s">
        <v>42</v>
      </c>
      <c r="L29" s="24" t="str">
        <f aca="false">"　("&amp;L$1&amp;")"</f>
        <v>　(DIP-K)</v>
      </c>
      <c r="M29" s="0" t="n">
        <f aca="false">IF(H29&gt;0.01,1,0)</f>
        <v>1</v>
      </c>
    </row>
    <row r="30" customFormat="false" ht="15" hidden="false" customHeight="true" outlineLevel="0" collapsed="false">
      <c r="A30" s="7" t="n">
        <v>29</v>
      </c>
      <c r="B30" s="8" t="n">
        <f aca="false">IF(MAX(G$3:G$64)&gt;=A30,VLOOKUP(A30,G$3:M$63,2,0),0)</f>
        <v>0</v>
      </c>
      <c r="C30" s="9" t="n">
        <f aca="false">IF(MAX(G$3:G$64)&gt;=A30,IF(MAX(G$3:G$64)&gt;=A30,"～"&amp;VLOOKUP(A30,G$3:M$63,3,0),0)&amp;IF(ISTEXT(VLOOKUP(A30,G$3:M$63,4,0))=TRUE(),"×"&amp;VLOOKUP(A30,G$3:M$63,4,0),VLOOKUP(A30,G$3:M$63,4,0)),0)</f>
        <v>0</v>
      </c>
      <c r="D30" s="10" t="n">
        <f aca="false">IF(MAX(G$3:G$64)&gt;=A30,VLOOKUP(A30,G$3:M$63,5,0)&amp;VLOOKUP(A30,G$3:M$63,6,0),0)</f>
        <v>0</v>
      </c>
      <c r="G30" s="7" t="n">
        <f aca="false">IF(H30&gt;0.1,MAX(G$3:G29)+1,0)</f>
        <v>8</v>
      </c>
      <c r="H30" s="16" t="n">
        <v>1</v>
      </c>
      <c r="I30" s="17" t="str">
        <f aca="false">"φ"&amp;I$1</f>
        <v>φ150</v>
      </c>
      <c r="J30" s="20" t="s">
        <v>43</v>
      </c>
      <c r="K30" s="19" t="s">
        <v>44</v>
      </c>
      <c r="L30" s="17" t="str">
        <f aca="false">"　("&amp;L$1&amp;")"</f>
        <v>　(DIP-K)</v>
      </c>
      <c r="M30" s="0" t="n">
        <f aca="false">IF(H30&gt;0.01,1,0)</f>
        <v>1</v>
      </c>
    </row>
    <row r="31" customFormat="false" ht="15" hidden="false" customHeight="true" outlineLevel="0" collapsed="false">
      <c r="A31" s="7" t="n">
        <v>30</v>
      </c>
      <c r="B31" s="8" t="n">
        <f aca="false">IF(MAX(G$3:G$64)&gt;=A31,VLOOKUP(A31,G$3:M$63,2,0),0)</f>
        <v>0</v>
      </c>
      <c r="C31" s="9" t="n">
        <f aca="false">IF(MAX(G$3:G$64)&gt;=A31,IF(MAX(G$3:G$64)&gt;=A31,"～"&amp;VLOOKUP(A31,G$3:M$63,3,0),0)&amp;IF(ISTEXT(VLOOKUP(A31,G$3:M$63,4,0))=TRUE(),"×"&amp;VLOOKUP(A31,G$3:M$63,4,0),VLOOKUP(A31,G$3:M$63,4,0)),0)</f>
        <v>0</v>
      </c>
      <c r="D31" s="10" t="n">
        <f aca="false">IF(MAX(G$3:G$64)&gt;=A31,VLOOKUP(A31,G$3:M$63,5,0)&amp;VLOOKUP(A31,G$3:M$63,6,0),0)</f>
        <v>0</v>
      </c>
      <c r="G31" s="7" t="n">
        <f aca="false">IF(H31&gt;0.1,MAX(G$3:G30)+1,0)</f>
        <v>9</v>
      </c>
      <c r="H31" s="27" t="n">
        <v>1</v>
      </c>
      <c r="I31" s="17" t="str">
        <f aca="false">"φ"&amp;I$1</f>
        <v>φ150</v>
      </c>
      <c r="J31" s="28" t="s">
        <v>45</v>
      </c>
      <c r="K31" s="29" t="s">
        <v>44</v>
      </c>
      <c r="L31" s="17" t="str">
        <f aca="false">"　("&amp;L$1&amp;")"</f>
        <v>　(DIP-K)</v>
      </c>
      <c r="M31" s="0" t="n">
        <f aca="false">IF(H31&gt;0.01,1,0)</f>
        <v>1</v>
      </c>
    </row>
    <row r="32" customFormat="false" ht="15" hidden="false" customHeight="true" outlineLevel="0" collapsed="false">
      <c r="A32" s="7" t="n">
        <v>31</v>
      </c>
      <c r="B32" s="8" t="n">
        <f aca="false">IF(MAX(G$3:G$64)&gt;=A32,VLOOKUP(A32,G$3:M$63,2,0),0)</f>
        <v>0</v>
      </c>
      <c r="C32" s="9" t="n">
        <f aca="false">IF(MAX(G$3:G$64)&gt;=A32,IF(MAX(G$3:G$64)&gt;=A32,"～"&amp;VLOOKUP(A32,G$3:M$63,3,0),0)&amp;IF(ISTEXT(VLOOKUP(A32,G$3:M$63,4,0))=TRUE(),"×"&amp;VLOOKUP(A32,G$3:M$63,4,0),VLOOKUP(A32,G$3:M$63,4,0)),0)</f>
        <v>0</v>
      </c>
      <c r="D32" s="10" t="n">
        <f aca="false">IF(MAX(G$3:G$64)&gt;=A32,VLOOKUP(A32,G$3:M$63,5,0)&amp;VLOOKUP(A32,G$3:M$63,6,0),0)</f>
        <v>0</v>
      </c>
      <c r="G32" s="7" t="n">
        <f aca="false">IF(H32&gt;0.1,MAX(G$3:G31)+1,0)</f>
        <v>10</v>
      </c>
      <c r="H32" s="12" t="n">
        <v>2</v>
      </c>
      <c r="I32" s="13" t="str">
        <f aca="false">"φ"&amp;I$1</f>
        <v>φ150</v>
      </c>
      <c r="J32" s="21" t="s">
        <v>46</v>
      </c>
      <c r="K32" s="15" t="s">
        <v>44</v>
      </c>
      <c r="L32" s="13" t="str">
        <f aca="false">"　("&amp;L$1&amp;")"</f>
        <v>　(DIP-K)</v>
      </c>
      <c r="M32" s="0" t="n">
        <f aca="false">IF(H32&gt;0.01,1,0)</f>
        <v>1</v>
      </c>
    </row>
    <row r="33" customFormat="false" ht="15" hidden="false" customHeight="true" outlineLevel="0" collapsed="false">
      <c r="A33" s="7" t="n">
        <v>32</v>
      </c>
      <c r="B33" s="8" t="n">
        <f aca="false">IF(MAX(G$3:G$64)&gt;=A33,VLOOKUP(A33,G$3:M$63,2,0),0)</f>
        <v>0</v>
      </c>
      <c r="C33" s="9" t="n">
        <f aca="false">IF(MAX(G$3:G$64)&gt;=A33,IF(MAX(G$3:G$64)&gt;=A33,"～"&amp;VLOOKUP(A33,G$3:M$63,3,0),0)&amp;IF(ISTEXT(VLOOKUP(A33,G$3:M$63,4,0))=TRUE(),"×"&amp;VLOOKUP(A33,G$3:M$63,4,0),VLOOKUP(A33,G$3:M$63,4,0)),0)</f>
        <v>0</v>
      </c>
      <c r="D33" s="10" t="n">
        <f aca="false">IF(MAX(G$3:G$64)&gt;=A33,VLOOKUP(A33,G$3:M$63,5,0)&amp;VLOOKUP(A33,G$3:M$63,6,0),0)</f>
        <v>0</v>
      </c>
      <c r="G33" s="7" t="n">
        <f aca="false">IF(H33&gt;0.1,MAX(G$3:G32)+1,0)</f>
        <v>0</v>
      </c>
      <c r="H33" s="16"/>
      <c r="I33" s="17" t="str">
        <f aca="false">"φ"&amp;I$1</f>
        <v>φ150</v>
      </c>
      <c r="J33" s="30"/>
      <c r="K33" s="19" t="s">
        <v>47</v>
      </c>
      <c r="L33" s="17" t="str">
        <f aca="false">"　("&amp;L$1&amp;")"</f>
        <v>　(DIP-K)</v>
      </c>
      <c r="M33" s="0" t="n">
        <f aca="false">IF(H33&gt;0.01,1,0)</f>
        <v>0</v>
      </c>
    </row>
    <row r="34" customFormat="false" ht="15" hidden="false" customHeight="true" outlineLevel="0" collapsed="false">
      <c r="A34" s="7" t="n">
        <v>33</v>
      </c>
      <c r="B34" s="8" t="n">
        <f aca="false">IF(MAX(G$3:G$64)&gt;=A34,VLOOKUP(A34,G$3:M$63,2,0),0)</f>
        <v>0</v>
      </c>
      <c r="C34" s="9" t="n">
        <f aca="false">IF(MAX(G$3:G$64)&gt;=A34,IF(MAX(G$3:G$64)&gt;=A34,"～"&amp;VLOOKUP(A34,G$3:M$63,3,0),0)&amp;IF(ISTEXT(VLOOKUP(A34,G$3:M$63,4,0))=TRUE(),"×"&amp;VLOOKUP(A34,G$3:M$63,4,0),VLOOKUP(A34,G$3:M$63,4,0)),0)</f>
        <v>0</v>
      </c>
      <c r="D34" s="10" t="n">
        <f aca="false">IF(MAX(G$3:G$64)&gt;=A34,VLOOKUP(A34,G$3:M$63,5,0)&amp;VLOOKUP(A34,G$3:M$63,6,0),0)</f>
        <v>0</v>
      </c>
      <c r="G34" s="7" t="n">
        <f aca="false">IF(H34&gt;0.1,MAX(G$3:G33)+1,0)</f>
        <v>0</v>
      </c>
      <c r="H34" s="12"/>
      <c r="I34" s="13" t="str">
        <f aca="false">"φ"&amp;I$1</f>
        <v>φ150</v>
      </c>
      <c r="J34" s="31"/>
      <c r="K34" s="15" t="s">
        <v>47</v>
      </c>
      <c r="L34" s="13" t="str">
        <f aca="false">"　("&amp;L$1&amp;")"</f>
        <v>　(DIP-K)</v>
      </c>
      <c r="M34" s="0" t="n">
        <f aca="false">IF(H34&gt;0.01,1,0)</f>
        <v>0</v>
      </c>
    </row>
    <row r="35" customFormat="false" ht="15" hidden="false" customHeight="true" outlineLevel="0" collapsed="false">
      <c r="A35" s="7" t="n">
        <v>34</v>
      </c>
      <c r="B35" s="8" t="n">
        <f aca="false">IF(MAX(G$3:G$64)&gt;=A35,VLOOKUP(A35,G$3:M$63,2,0),0)</f>
        <v>0</v>
      </c>
      <c r="C35" s="9" t="n">
        <f aca="false">IF(MAX(G$3:G$64)&gt;=A35,IF(MAX(G$3:G$64)&gt;=A35,"～"&amp;VLOOKUP(A35,G$3:M$63,3,0),0)&amp;IF(ISTEXT(VLOOKUP(A35,G$3:M$63,4,0))=TRUE(),"×"&amp;VLOOKUP(A35,G$3:M$63,4,0),VLOOKUP(A35,G$3:M$63,4,0)),0)</f>
        <v>0</v>
      </c>
      <c r="D35" s="10" t="n">
        <f aca="false">IF(MAX(G$3:G$64)&gt;=A35,VLOOKUP(A35,G$3:M$63,5,0)&amp;VLOOKUP(A35,G$3:M$63,6,0),0)</f>
        <v>0</v>
      </c>
      <c r="G35" s="7" t="n">
        <f aca="false">IF(H35&gt;0.1,MAX(G$3:G34)+1,0)</f>
        <v>0</v>
      </c>
      <c r="H35" s="16"/>
      <c r="I35" s="17" t="str">
        <f aca="false">"φ"&amp;I$1</f>
        <v>φ150</v>
      </c>
      <c r="J35" s="30"/>
      <c r="K35" s="19" t="s">
        <v>48</v>
      </c>
      <c r="L35" s="17" t="str">
        <f aca="false">"　("&amp;L$1&amp;")"</f>
        <v>　(DIP-K)</v>
      </c>
      <c r="M35" s="0" t="n">
        <f aca="false">IF(H35&gt;0.01,1,0)</f>
        <v>0</v>
      </c>
    </row>
    <row r="36" customFormat="false" ht="15" hidden="false" customHeight="true" outlineLevel="0" collapsed="false">
      <c r="A36" s="7" t="n">
        <v>35</v>
      </c>
      <c r="B36" s="8" t="n">
        <f aca="false">IF(MAX(G$3:G$64)&gt;=A36,VLOOKUP(A36,G$3:M$63,2,0),0)</f>
        <v>0</v>
      </c>
      <c r="C36" s="9" t="n">
        <f aca="false">IF(MAX(G$3:G$64)&gt;=A36,IF(MAX(G$3:G$64)&gt;=A36,"～"&amp;VLOOKUP(A36,G$3:M$63,3,0),0)&amp;IF(ISTEXT(VLOOKUP(A36,G$3:M$63,4,0))=TRUE(),"×"&amp;VLOOKUP(A36,G$3:M$63,4,0),VLOOKUP(A36,G$3:M$63,4,0)),0)</f>
        <v>0</v>
      </c>
      <c r="D36" s="10" t="n">
        <f aca="false">IF(MAX(G$3:G$64)&gt;=A36,VLOOKUP(A36,G$3:M$63,5,0)&amp;VLOOKUP(A36,G$3:M$63,6,0),0)</f>
        <v>0</v>
      </c>
      <c r="G36" s="7" t="n">
        <f aca="false">IF(H36&gt;0.1,MAX(G$3:G35)+1,0)</f>
        <v>0</v>
      </c>
      <c r="H36" s="16"/>
      <c r="I36" s="17" t="str">
        <f aca="false">"φ"&amp;I$1</f>
        <v>φ150</v>
      </c>
      <c r="J36" s="30"/>
      <c r="K36" s="19" t="s">
        <v>48</v>
      </c>
      <c r="L36" s="17" t="str">
        <f aca="false">"　("&amp;L$1&amp;")"</f>
        <v>　(DIP-K)</v>
      </c>
      <c r="M36" s="0" t="n">
        <f aca="false">IF(H36&gt;0.01,1,0)</f>
        <v>0</v>
      </c>
    </row>
    <row r="37" customFormat="false" ht="15" hidden="false" customHeight="true" outlineLevel="0" collapsed="false">
      <c r="A37" s="7" t="n">
        <v>36</v>
      </c>
      <c r="B37" s="8" t="n">
        <f aca="false">IF(MAX(G$3:G$64)&gt;=A37,VLOOKUP(A37,G$3:M$63,2,0),0)</f>
        <v>0</v>
      </c>
      <c r="C37" s="9" t="n">
        <f aca="false">IF(MAX(G$3:G$64)&gt;=A37,IF(MAX(G$3:G$64)&gt;=A37,"～"&amp;VLOOKUP(A37,G$3:M$63,3,0),0)&amp;IF(ISTEXT(VLOOKUP(A37,G$3:M$63,4,0))=TRUE(),"×"&amp;VLOOKUP(A37,G$3:M$63,4,0),VLOOKUP(A37,G$3:M$63,4,0)),0)</f>
        <v>0</v>
      </c>
      <c r="D37" s="10" t="n">
        <f aca="false">IF(MAX(G$3:G$64)&gt;=A37,VLOOKUP(A37,G$3:M$63,5,0)&amp;VLOOKUP(A37,G$3:M$63,6,0),0)</f>
        <v>0</v>
      </c>
      <c r="G37" s="7" t="n">
        <f aca="false">IF(H37&gt;0.1,MAX(G$3:G36)+1,0)</f>
        <v>0</v>
      </c>
      <c r="H37" s="12"/>
      <c r="I37" s="13" t="str">
        <f aca="false">"φ"&amp;I$1</f>
        <v>φ150</v>
      </c>
      <c r="J37" s="31"/>
      <c r="K37" s="15" t="s">
        <v>48</v>
      </c>
      <c r="L37" s="13" t="str">
        <f aca="false">"　("&amp;L$1&amp;")"</f>
        <v>　(DIP-K)</v>
      </c>
      <c r="M37" s="0" t="n">
        <f aca="false">IF(H37&gt;0.01,1,0)</f>
        <v>0</v>
      </c>
    </row>
    <row r="38" customFormat="false" ht="15" hidden="false" customHeight="true" outlineLevel="0" collapsed="false">
      <c r="A38" s="7" t="n">
        <v>37</v>
      </c>
      <c r="B38" s="8" t="n">
        <f aca="false">IF(MAX(G$3:G$64)&gt;=A38,VLOOKUP(A38,G$3:M$63,2,0),0)</f>
        <v>0</v>
      </c>
      <c r="C38" s="9" t="n">
        <f aca="false">IF(MAX(G$3:G$64)&gt;=A38,IF(MAX(G$3:G$64)&gt;=A38,"～"&amp;VLOOKUP(A38,G$3:M$63,3,0),0)&amp;IF(ISTEXT(VLOOKUP(A38,G$3:M$63,4,0))=TRUE(),"×"&amp;VLOOKUP(A38,G$3:M$63,4,0),VLOOKUP(A38,G$3:M$63,4,0)),0)</f>
        <v>0</v>
      </c>
      <c r="D38" s="10" t="n">
        <f aca="false">IF(MAX(G$3:G$64)&gt;=A38,VLOOKUP(A38,G$3:M$63,5,0)&amp;VLOOKUP(A38,G$3:M$63,6,0),0)</f>
        <v>0</v>
      </c>
      <c r="G38" s="7" t="n">
        <f aca="false">IF(H38&gt;0.1,MAX(G$3:G37)+1,0)</f>
        <v>0</v>
      </c>
      <c r="H38" s="16"/>
      <c r="I38" s="17" t="str">
        <f aca="false">"φ"&amp;I$1</f>
        <v>φ150</v>
      </c>
      <c r="J38" s="30"/>
      <c r="K38" s="19" t="s">
        <v>49</v>
      </c>
      <c r="L38" s="17" t="str">
        <f aca="false">"　("&amp;L$1&amp;")"</f>
        <v>　(DIP-K)</v>
      </c>
      <c r="M38" s="0" t="n">
        <f aca="false">IF(H38&gt;0.01,1,0)</f>
        <v>0</v>
      </c>
    </row>
    <row r="39" customFormat="false" ht="15" hidden="false" customHeight="true" outlineLevel="0" collapsed="false">
      <c r="A39" s="7" t="n">
        <v>38</v>
      </c>
      <c r="B39" s="8" t="n">
        <f aca="false">IF(MAX(G$3:G$64)&gt;=A39,VLOOKUP(A39,G$3:M$63,2,0),0)</f>
        <v>0</v>
      </c>
      <c r="C39" s="9" t="n">
        <f aca="false">IF(MAX(G$3:G$64)&gt;=A39,IF(MAX(G$3:G$64)&gt;=A39,"～"&amp;VLOOKUP(A39,G$3:M$63,3,0),0)&amp;IF(ISTEXT(VLOOKUP(A39,G$3:M$63,4,0))=TRUE(),"×"&amp;VLOOKUP(A39,G$3:M$63,4,0),VLOOKUP(A39,G$3:M$63,4,0)),0)</f>
        <v>0</v>
      </c>
      <c r="D39" s="10" t="n">
        <f aca="false">IF(MAX(G$3:G$64)&gt;=A39,VLOOKUP(A39,G$3:M$63,5,0)&amp;VLOOKUP(A39,G$3:M$63,6,0),0)</f>
        <v>0</v>
      </c>
      <c r="G39" s="7" t="n">
        <f aca="false">IF(H39&gt;0.1,MAX(G$3:G38)+1,0)</f>
        <v>0</v>
      </c>
      <c r="H39" s="16"/>
      <c r="I39" s="17" t="str">
        <f aca="false">"φ"&amp;I$1</f>
        <v>φ150</v>
      </c>
      <c r="J39" s="30"/>
      <c r="K39" s="19" t="s">
        <v>49</v>
      </c>
      <c r="L39" s="17" t="str">
        <f aca="false">"　("&amp;L$1&amp;")"</f>
        <v>　(DIP-K)</v>
      </c>
      <c r="M39" s="0" t="n">
        <f aca="false">IF(H39&gt;0.01,1,0)</f>
        <v>0</v>
      </c>
    </row>
    <row r="40" customFormat="false" ht="15" hidden="false" customHeight="true" outlineLevel="0" collapsed="false">
      <c r="A40" s="7" t="n">
        <v>39</v>
      </c>
      <c r="B40" s="8" t="n">
        <f aca="false">IF(MAX(G$3:G$64)&gt;=A40,VLOOKUP(A40,G$3:M$63,2,0),0)</f>
        <v>0</v>
      </c>
      <c r="C40" s="9" t="n">
        <f aca="false">IF(MAX(G$3:G$64)&gt;=A40,IF(MAX(G$3:G$64)&gt;=A40,"～"&amp;VLOOKUP(A40,G$3:M$63,3,0),0)&amp;IF(ISTEXT(VLOOKUP(A40,G$3:M$63,4,0))=TRUE(),"×"&amp;VLOOKUP(A40,G$3:M$63,4,0),VLOOKUP(A40,G$3:M$63,4,0)),0)</f>
        <v>0</v>
      </c>
      <c r="D40" s="10" t="n">
        <f aca="false">IF(MAX(G$3:G$64)&gt;=A40,VLOOKUP(A40,G$3:M$63,5,0)&amp;VLOOKUP(A40,G$3:M$63,6,0),0)</f>
        <v>0</v>
      </c>
      <c r="G40" s="7" t="n">
        <f aca="false">IF(H40&gt;0.1,MAX(G$3:G39)+1,0)</f>
        <v>0</v>
      </c>
      <c r="H40" s="12"/>
      <c r="I40" s="13" t="str">
        <f aca="false">"φ"&amp;I$1</f>
        <v>φ150</v>
      </c>
      <c r="J40" s="31"/>
      <c r="K40" s="15" t="s">
        <v>49</v>
      </c>
      <c r="L40" s="13" t="str">
        <f aca="false">"　("&amp;L$1&amp;")"</f>
        <v>　(DIP-K)</v>
      </c>
      <c r="M40" s="0" t="n">
        <f aca="false">IF(H40&gt;0.01,1,0)</f>
        <v>0</v>
      </c>
    </row>
    <row r="41" customFormat="false" ht="15" hidden="false" customHeight="true" outlineLevel="0" collapsed="false">
      <c r="A41" s="7" t="n">
        <v>40</v>
      </c>
      <c r="B41" s="8" t="n">
        <f aca="false">IF(MAX(G$3:G$64)&gt;=A41,VLOOKUP(A41,G$3:M$63,2,0),0)</f>
        <v>0</v>
      </c>
      <c r="C41" s="9" t="n">
        <f aca="false">IF(MAX(G$3:G$64)&gt;=A41,IF(MAX(G$3:G$64)&gt;=A41,"～"&amp;VLOOKUP(A41,G$3:M$63,3,0),0)&amp;IF(ISTEXT(VLOOKUP(A41,G$3:M$63,4,0))=TRUE(),"×"&amp;VLOOKUP(A41,G$3:M$63,4,0),VLOOKUP(A41,G$3:M$63,4,0)),0)</f>
        <v>0</v>
      </c>
      <c r="D41" s="10" t="n">
        <f aca="false">IF(MAX(G$3:G$64)&gt;=A41,VLOOKUP(A41,G$3:M$63,5,0)&amp;VLOOKUP(A41,G$3:M$63,6,0),0)</f>
        <v>0</v>
      </c>
      <c r="G41" s="7" t="n">
        <f aca="false">IF(H41&gt;0.1,MAX(G$3:G40)+1,0)</f>
        <v>0</v>
      </c>
      <c r="H41" s="16"/>
      <c r="I41" s="17" t="str">
        <f aca="false">"φ"&amp;I$1</f>
        <v>φ150</v>
      </c>
      <c r="J41" s="30"/>
      <c r="K41" s="19" t="s">
        <v>50</v>
      </c>
      <c r="L41" s="17" t="str">
        <f aca="false">"　("&amp;L$1&amp;")"</f>
        <v>　(DIP-K)</v>
      </c>
      <c r="M41" s="0" t="n">
        <f aca="false">IF(H41&gt;0.01,1,0)</f>
        <v>0</v>
      </c>
    </row>
    <row r="42" customFormat="false" ht="15" hidden="false" customHeight="true" outlineLevel="0" collapsed="false">
      <c r="A42" s="7" t="n">
        <v>41</v>
      </c>
      <c r="B42" s="8" t="n">
        <f aca="false">IF(MAX(G$3:G$64)&gt;=A42,VLOOKUP(A42,G$3:M$63,2,0),0)</f>
        <v>0</v>
      </c>
      <c r="C42" s="9" t="n">
        <f aca="false">IF(MAX(G$3:G$64)&gt;=A42,IF(MAX(G$3:G$64)&gt;=A42,"～"&amp;VLOOKUP(A42,G$3:M$63,3,0),0)&amp;IF(ISTEXT(VLOOKUP(A42,G$3:M$63,4,0))=TRUE(),"×"&amp;VLOOKUP(A42,G$3:M$63,4,0),VLOOKUP(A42,G$3:M$63,4,0)),0)</f>
        <v>0</v>
      </c>
      <c r="D42" s="10" t="n">
        <f aca="false">IF(MAX(G$3:G$64)&gt;=A42,VLOOKUP(A42,G$3:M$63,5,0)&amp;VLOOKUP(A42,G$3:M$63,6,0),0)</f>
        <v>0</v>
      </c>
      <c r="G42" s="7" t="n">
        <f aca="false">IF(H42&gt;0.1,MAX(G$3:G41)+1,0)</f>
        <v>0</v>
      </c>
      <c r="H42" s="16"/>
      <c r="I42" s="17" t="str">
        <f aca="false">"φ"&amp;I$1</f>
        <v>φ150</v>
      </c>
      <c r="J42" s="30"/>
      <c r="K42" s="19" t="s">
        <v>51</v>
      </c>
      <c r="L42" s="17" t="str">
        <f aca="false">"　("&amp;L$1&amp;")"</f>
        <v>　(DIP-K)</v>
      </c>
      <c r="M42" s="0" t="n">
        <f aca="false">IF(H42&gt;0.01,1,0)</f>
        <v>0</v>
      </c>
    </row>
    <row r="43" customFormat="false" ht="15" hidden="false" customHeight="true" outlineLevel="0" collapsed="false">
      <c r="A43" s="7" t="n">
        <v>42</v>
      </c>
      <c r="B43" s="8" t="n">
        <f aca="false">IF(MAX(G$3:G$64)&gt;=A43,VLOOKUP(A43,G$3:M$63,2,0),0)</f>
        <v>0</v>
      </c>
      <c r="C43" s="9" t="n">
        <f aca="false">IF(MAX(G$3:G$64)&gt;=A43,IF(MAX(G$3:G$64)&gt;=A43,"～"&amp;VLOOKUP(A43,G$3:M$63,3,0),0)&amp;IF(ISTEXT(VLOOKUP(A43,G$3:M$63,4,0))=TRUE(),"×"&amp;VLOOKUP(A43,G$3:M$63,4,0),VLOOKUP(A43,G$3:M$63,4,0)),0)</f>
        <v>0</v>
      </c>
      <c r="D43" s="10" t="n">
        <f aca="false">IF(MAX(G$3:G$64)&gt;=A43,VLOOKUP(A43,G$3:M$63,5,0)&amp;VLOOKUP(A43,G$3:M$63,6,0),0)</f>
        <v>0</v>
      </c>
      <c r="G43" s="7" t="n">
        <f aca="false">IF(H43&gt;0.1,MAX(G$3:G42)+1,0)</f>
        <v>0</v>
      </c>
      <c r="H43" s="16"/>
      <c r="I43" s="17" t="str">
        <f aca="false">"φ"&amp;I$1</f>
        <v>φ150</v>
      </c>
      <c r="J43" s="32" t="s">
        <v>52</v>
      </c>
      <c r="K43" s="19" t="s">
        <v>53</v>
      </c>
      <c r="L43" s="17" t="str">
        <f aca="false">"　("&amp;L$1&amp;")"</f>
        <v>　(DIP-K)</v>
      </c>
      <c r="M43" s="0" t="n">
        <f aca="false">IF(H43&gt;0.01,1,0)</f>
        <v>0</v>
      </c>
    </row>
    <row r="44" customFormat="false" ht="15" hidden="false" customHeight="true" outlineLevel="0" collapsed="false">
      <c r="A44" s="7" t="n">
        <v>43</v>
      </c>
      <c r="B44" s="8" t="n">
        <f aca="false">IF(MAX(G$3:G$64)&gt;=A44,VLOOKUP(A44,G$3:M$63,2,0),0)</f>
        <v>0</v>
      </c>
      <c r="C44" s="9" t="n">
        <f aca="false">IF(MAX(G$3:G$64)&gt;=A44,IF(MAX(G$3:G$64)&gt;=A44,"～"&amp;VLOOKUP(A44,G$3:M$63,3,0),0)&amp;IF(ISTEXT(VLOOKUP(A44,G$3:M$63,4,0))=TRUE(),"×"&amp;VLOOKUP(A44,G$3:M$63,4,0),VLOOKUP(A44,G$3:M$63,4,0)),0)</f>
        <v>0</v>
      </c>
      <c r="D44" s="10" t="n">
        <f aca="false">IF(MAX(G$3:G$64)&gt;=A44,VLOOKUP(A44,G$3:M$63,5,0)&amp;VLOOKUP(A44,G$3:M$63,6,0),0)</f>
        <v>0</v>
      </c>
      <c r="G44" s="7" t="n">
        <f aca="false">IF(H44&gt;0.1,MAX(G$3:G43)+1,0)</f>
        <v>0</v>
      </c>
      <c r="H44" s="16"/>
      <c r="I44" s="17" t="str">
        <f aca="false">"φ"&amp;I$1</f>
        <v>φ150</v>
      </c>
      <c r="J44" s="32"/>
      <c r="K44" s="19" t="s">
        <v>53</v>
      </c>
      <c r="L44" s="17" t="str">
        <f aca="false">"　("&amp;L$1&amp;")"</f>
        <v>　(DIP-K)</v>
      </c>
      <c r="M44" s="0" t="n">
        <f aca="false">IF(H44&gt;0.01,1,0)</f>
        <v>0</v>
      </c>
    </row>
    <row r="45" customFormat="false" ht="15" hidden="false" customHeight="true" outlineLevel="0" collapsed="false">
      <c r="A45" s="7" t="n">
        <v>44</v>
      </c>
      <c r="B45" s="8" t="n">
        <f aca="false">IF(MAX(G$3:G$64)&gt;=A45,VLOOKUP(A45,G$3:M$63,2,0),0)</f>
        <v>0</v>
      </c>
      <c r="C45" s="9" t="n">
        <f aca="false">IF(MAX(G$3:G$64)&gt;=A45,IF(MAX(G$3:G$64)&gt;=A45,"～"&amp;VLOOKUP(A45,G$3:M$63,3,0),0)&amp;IF(ISTEXT(VLOOKUP(A45,G$3:M$63,4,0))=TRUE(),"×"&amp;VLOOKUP(A45,G$3:M$63,4,0),VLOOKUP(A45,G$3:M$63,4,0)),0)</f>
        <v>0</v>
      </c>
      <c r="D45" s="10" t="n">
        <f aca="false">IF(MAX(G$3:G$64)&gt;=A45,VLOOKUP(A45,G$3:M$63,5,0)&amp;VLOOKUP(A45,G$3:M$63,6,0),0)</f>
        <v>0</v>
      </c>
      <c r="G45" s="7" t="n">
        <f aca="false">IF(H45&gt;0.1,MAX(G$3:G44)+1,0)</f>
        <v>0</v>
      </c>
      <c r="H45" s="16"/>
      <c r="I45" s="33" t="s">
        <v>52</v>
      </c>
      <c r="J45" s="32" t="s">
        <v>54</v>
      </c>
      <c r="K45" s="19" t="s">
        <v>55</v>
      </c>
      <c r="L45" s="17" t="str">
        <f aca="false">"　("&amp;L$1&amp;")"</f>
        <v>　(DIP-K)</v>
      </c>
      <c r="M45" s="0" t="n">
        <f aca="false">IF(H45&gt;0.01,1,0)</f>
        <v>0</v>
      </c>
    </row>
    <row r="46" customFormat="false" ht="15" hidden="false" customHeight="true" outlineLevel="0" collapsed="false">
      <c r="A46" s="7" t="n">
        <v>45</v>
      </c>
      <c r="B46" s="8" t="n">
        <f aca="false">IF(MAX(G$3:G$64)&gt;=A46,VLOOKUP(A46,G$3:M$63,2,0),0)</f>
        <v>0</v>
      </c>
      <c r="C46" s="9" t="n">
        <f aca="false">IF(MAX(G$3:G$64)&gt;=A46,IF(MAX(G$3:G$64)&gt;=A46,"～"&amp;VLOOKUP(A46,G$3:M$63,3,0),0)&amp;IF(ISTEXT(VLOOKUP(A46,G$3:M$63,4,0))=TRUE(),"×"&amp;VLOOKUP(A46,G$3:M$63,4,0),VLOOKUP(A46,G$3:M$63,4,0)),0)</f>
        <v>0</v>
      </c>
      <c r="D46" s="10" t="n">
        <f aca="false">IF(MAX(G$3:G$64)&gt;=A46,VLOOKUP(A46,G$3:M$63,5,0)&amp;VLOOKUP(A46,G$3:M$63,6,0),0)</f>
        <v>0</v>
      </c>
      <c r="G46" s="7" t="n">
        <f aca="false">IF(H46&gt;0.1,MAX(G$3:G45)+1,0)</f>
        <v>0</v>
      </c>
      <c r="H46" s="16"/>
      <c r="I46" s="33" t="s">
        <v>52</v>
      </c>
      <c r="J46" s="32" t="s">
        <v>56</v>
      </c>
      <c r="K46" s="19" t="s">
        <v>55</v>
      </c>
      <c r="L46" s="17" t="str">
        <f aca="false">"　("&amp;L$1&amp;")"</f>
        <v>　(DIP-K)</v>
      </c>
      <c r="M46" s="0" t="n">
        <f aca="false">IF(H46&gt;0.01,1,0)</f>
        <v>0</v>
      </c>
    </row>
    <row r="47" customFormat="false" ht="15" hidden="false" customHeight="true" outlineLevel="0" collapsed="false">
      <c r="A47" s="7" t="n">
        <v>46</v>
      </c>
      <c r="B47" s="8" t="n">
        <f aca="false">IF(MAX(G$3:G$64)&gt;=A47,VLOOKUP(A47,G$3:M$63,2,0),0)</f>
        <v>0</v>
      </c>
      <c r="C47" s="9" t="n">
        <f aca="false">IF(MAX(G$3:G$64)&gt;=A47,IF(MAX(G$3:G$64)&gt;=A47,"～"&amp;VLOOKUP(A47,G$3:M$63,3,0),0)&amp;IF(ISTEXT(VLOOKUP(A47,G$3:M$63,4,0))=TRUE(),"×"&amp;VLOOKUP(A47,G$3:M$63,4,0),VLOOKUP(A47,G$3:M$63,4,0)),0)</f>
        <v>0</v>
      </c>
      <c r="D47" s="10" t="n">
        <f aca="false">IF(MAX(G$3:G$64)&gt;=A47,VLOOKUP(A47,G$3:M$63,5,0)&amp;VLOOKUP(A47,G$3:M$63,6,0),0)</f>
        <v>0</v>
      </c>
      <c r="G47" s="7" t="n">
        <f aca="false">IF(H47&gt;0.1,MAX(G$3:G46)+1,0)</f>
        <v>0</v>
      </c>
      <c r="H47" s="16"/>
      <c r="I47" s="33" t="s">
        <v>52</v>
      </c>
      <c r="J47" s="32" t="s">
        <v>54</v>
      </c>
      <c r="K47" s="19" t="s">
        <v>57</v>
      </c>
      <c r="L47" s="17" t="str">
        <f aca="false">"　("&amp;L$1&amp;")"</f>
        <v>　(DIP-K)</v>
      </c>
      <c r="M47" s="0" t="n">
        <f aca="false">IF(H47&gt;0.01,1,0)</f>
        <v>0</v>
      </c>
    </row>
    <row r="48" customFormat="false" ht="15" hidden="false" customHeight="true" outlineLevel="0" collapsed="false">
      <c r="A48" s="7" t="n">
        <v>47</v>
      </c>
      <c r="B48" s="8" t="n">
        <f aca="false">IF(MAX(G$3:G$64)&gt;=A48,VLOOKUP(A48,G$3:M$63,2,0),0)</f>
        <v>0</v>
      </c>
      <c r="C48" s="9" t="n">
        <f aca="false">IF(MAX(G$3:G$64)&gt;=A48,IF(MAX(G$3:G$64)&gt;=A48,"～"&amp;VLOOKUP(A48,G$3:M$63,3,0),0)&amp;IF(ISTEXT(VLOOKUP(A48,G$3:M$63,4,0))=TRUE(),"×"&amp;VLOOKUP(A48,G$3:M$63,4,0),VLOOKUP(A48,G$3:M$63,4,0)),0)</f>
        <v>0</v>
      </c>
      <c r="D48" s="10" t="n">
        <f aca="false">IF(MAX(G$3:G$64)&gt;=A48,VLOOKUP(A48,G$3:M$63,5,0)&amp;VLOOKUP(A48,G$3:M$63,6,0),0)</f>
        <v>0</v>
      </c>
      <c r="G48" s="7" t="n">
        <f aca="false">IF(H48&gt;0.1,MAX(G$3:G47)+1,0)</f>
        <v>0</v>
      </c>
      <c r="H48" s="12"/>
      <c r="I48" s="34" t="s">
        <v>52</v>
      </c>
      <c r="J48" s="35"/>
      <c r="K48" s="15" t="s">
        <v>58</v>
      </c>
      <c r="L48" s="15"/>
      <c r="M48" s="0" t="n">
        <f aca="false">IF(H48&gt;0.01,1,0)</f>
        <v>0</v>
      </c>
    </row>
    <row r="49" customFormat="false" ht="15" hidden="false" customHeight="true" outlineLevel="0" collapsed="false">
      <c r="A49" s="7" t="n">
        <v>48</v>
      </c>
      <c r="B49" s="8" t="n">
        <f aca="false">IF(MAX(G$3:G$64)&gt;=A49,VLOOKUP(A49,G$3:M$63,2,0),0)</f>
        <v>0</v>
      </c>
      <c r="C49" s="9" t="n">
        <f aca="false">IF(MAX(G$3:G$64)&gt;=A49,IF(MAX(G$3:G$64)&gt;=A49,"～"&amp;VLOOKUP(A49,G$3:M$63,3,0),0)&amp;IF(ISTEXT(VLOOKUP(A49,G$3:M$63,4,0))=TRUE(),"×"&amp;VLOOKUP(A49,G$3:M$63,4,0),VLOOKUP(A49,G$3:M$63,4,0)),0)</f>
        <v>0</v>
      </c>
      <c r="D49" s="10" t="n">
        <f aca="false">IF(MAX(G$3:G$64)&gt;=A49,VLOOKUP(A49,G$3:M$63,5,0)&amp;VLOOKUP(A49,G$3:M$63,6,0),0)</f>
        <v>0</v>
      </c>
      <c r="G49" s="7" t="n">
        <f aca="false">IF(H49&gt;0.1,MAX(G$3:G48)+1,0)</f>
        <v>11</v>
      </c>
      <c r="H49" s="16" t="n">
        <v>18</v>
      </c>
      <c r="I49" s="17" t="str">
        <f aca="false">"φ"&amp;I$1</f>
        <v>φ150</v>
      </c>
      <c r="J49" s="36"/>
      <c r="K49" s="19" t="s">
        <v>59</v>
      </c>
      <c r="L49" s="17" t="str">
        <f aca="false">"　("&amp;L$1&amp;")"</f>
        <v>　(DIP-K)</v>
      </c>
      <c r="M49" s="0" t="n">
        <f aca="false">IF(H49&gt;0.01,1,0)</f>
        <v>1</v>
      </c>
    </row>
    <row r="50" customFormat="false" ht="15" hidden="false" customHeight="true" outlineLevel="0" collapsed="false">
      <c r="A50" s="7" t="n">
        <v>49</v>
      </c>
      <c r="B50" s="8" t="n">
        <f aca="false">IF(MAX(G$3:G$64)&gt;=A50,VLOOKUP(A50,G$3:M$63,2,0),0)</f>
        <v>0</v>
      </c>
      <c r="C50" s="9" t="n">
        <f aca="false">IF(MAX(G$3:G$64)&gt;=A50,IF(MAX(G$3:G$64)&gt;=A50,"～"&amp;VLOOKUP(A50,G$3:M$63,3,0),0)&amp;IF(ISTEXT(VLOOKUP(A50,G$3:M$63,4,0))=TRUE(),"×"&amp;VLOOKUP(A50,G$3:M$63,4,0),VLOOKUP(A50,G$3:M$63,4,0)),0)</f>
        <v>0</v>
      </c>
      <c r="D50" s="10" t="n">
        <f aca="false">IF(MAX(G$3:G$64)&gt;=A50,VLOOKUP(A50,G$3:M$63,5,0)&amp;VLOOKUP(A50,G$3:M$63,6,0),0)</f>
        <v>0</v>
      </c>
      <c r="G50" s="7" t="n">
        <f aca="false">IF(H50&gt;0.1,MAX(G$3:G49)+1,0)</f>
        <v>12</v>
      </c>
      <c r="H50" s="16" t="n">
        <v>27</v>
      </c>
      <c r="I50" s="17" t="str">
        <f aca="false">"φ"&amp;I$1</f>
        <v>φ150</v>
      </c>
      <c r="J50" s="36"/>
      <c r="K50" s="19" t="s">
        <v>60</v>
      </c>
      <c r="L50" s="17" t="str">
        <f aca="false">"　("&amp;L$1&amp;")"</f>
        <v>　(DIP-K)</v>
      </c>
      <c r="M50" s="0" t="n">
        <f aca="false">IF(H50&gt;0.01,1,0)</f>
        <v>1</v>
      </c>
    </row>
    <row r="51" customFormat="false" ht="15" hidden="false" customHeight="true" outlineLevel="0" collapsed="false">
      <c r="A51" s="7" t="n">
        <v>50</v>
      </c>
      <c r="B51" s="8" t="n">
        <f aca="false">IF(MAX(G$3:G$64)&gt;=A51,VLOOKUP(A51,G$3:M$63,2,0),0)</f>
        <v>0</v>
      </c>
      <c r="C51" s="9" t="n">
        <f aca="false">IF(MAX(G$3:G$64)&gt;=A51,IF(MAX(G$3:G$64)&gt;=A51,"～"&amp;VLOOKUP(A51,G$3:M$63,3,0),0)&amp;IF(ISTEXT(VLOOKUP(A51,G$3:M$63,4,0))=TRUE(),"×"&amp;VLOOKUP(A51,G$3:M$63,4,0),VLOOKUP(A51,G$3:M$63,4,0)),0)</f>
        <v>0</v>
      </c>
      <c r="D51" s="10" t="n">
        <f aca="false">IF(MAX(G$3:G$64)&gt;=A51,VLOOKUP(A51,G$3:M$63,5,0)&amp;VLOOKUP(A51,G$3:M$63,6,0),0)</f>
        <v>0</v>
      </c>
      <c r="G51" s="7" t="n">
        <f aca="false">IF(H51&gt;0.1,MAX(G$3:G50)+1,0)</f>
        <v>0</v>
      </c>
      <c r="H51" s="16"/>
      <c r="I51" s="17" t="str">
        <f aca="false">"φ"&amp;I$1</f>
        <v>φ150</v>
      </c>
      <c r="J51" s="36"/>
      <c r="K51" s="19" t="s">
        <v>59</v>
      </c>
      <c r="L51" s="17" t="s">
        <v>61</v>
      </c>
      <c r="M51" s="0" t="n">
        <f aca="false">IF(H51&gt;0.01,1,0)</f>
        <v>0</v>
      </c>
    </row>
    <row r="52" customFormat="false" ht="15" hidden="false" customHeight="true" outlineLevel="0" collapsed="false">
      <c r="A52" s="7" t="n">
        <v>51</v>
      </c>
      <c r="B52" s="8" t="n">
        <f aca="false">IF(MAX(G$3:G$64)&gt;=A52,VLOOKUP(A52,G$3:M$63,2,0),0)</f>
        <v>0</v>
      </c>
      <c r="C52" s="9" t="n">
        <f aca="false">IF(MAX(G$3:G$64)&gt;=A52,IF(MAX(G$3:G$64)&gt;=A52,"～"&amp;VLOOKUP(A52,G$3:M$63,3,0),0)&amp;IF(ISTEXT(VLOOKUP(A52,G$3:M$63,4,0))=TRUE(),"×"&amp;VLOOKUP(A52,G$3:M$63,4,0),VLOOKUP(A52,G$3:M$63,4,0)),0)</f>
        <v>0</v>
      </c>
      <c r="D52" s="10" t="n">
        <f aca="false">IF(MAX(G$3:G$64)&gt;=A52,VLOOKUP(A52,G$3:M$63,5,0)&amp;VLOOKUP(A52,G$3:M$63,6,0),0)</f>
        <v>0</v>
      </c>
      <c r="G52" s="7" t="n">
        <f aca="false">IF(H52&gt;0.1,MAX(G$3:G51)+1,0)</f>
        <v>0</v>
      </c>
      <c r="H52" s="16"/>
      <c r="I52" s="17" t="str">
        <f aca="false">"φ"&amp;I$1</f>
        <v>φ150</v>
      </c>
      <c r="J52" s="36"/>
      <c r="K52" s="19" t="s">
        <v>62</v>
      </c>
      <c r="L52" s="17" t="str">
        <f aca="false">"　("&amp;L$1&amp;")"</f>
        <v>　(DIP-K)</v>
      </c>
    </row>
    <row r="53" customFormat="false" ht="15" hidden="false" customHeight="true" outlineLevel="0" collapsed="false">
      <c r="A53" s="7" t="n">
        <v>52</v>
      </c>
      <c r="B53" s="8" t="n">
        <f aca="false">IF(MAX(G$3:G$64)&gt;=A53,VLOOKUP(A53,G$3:M$63,2,0),0)</f>
        <v>0</v>
      </c>
      <c r="C53" s="9" t="n">
        <f aca="false">IF(MAX(G$3:G$64)&gt;=A53,IF(MAX(G$3:G$64)&gt;=A53,"～"&amp;VLOOKUP(A53,G$3:M$63,3,0),0)&amp;IF(ISTEXT(VLOOKUP(A53,G$3:M$63,4,0))=TRUE(),"×"&amp;VLOOKUP(A53,G$3:M$63,4,0),VLOOKUP(A53,G$3:M$63,4,0)),0)</f>
        <v>0</v>
      </c>
      <c r="D53" s="10" t="n">
        <f aca="false">IF(MAX(G$3:G$64)&gt;=A53,VLOOKUP(A53,G$3:M$63,5,0)&amp;VLOOKUP(A53,G$3:M$63,6,0),0)</f>
        <v>0</v>
      </c>
      <c r="G53" s="7" t="n">
        <f aca="false">IF(H53&gt;0.1,MAX(G$3:G52)+1,0)</f>
        <v>13</v>
      </c>
      <c r="H53" s="16" t="n">
        <v>2</v>
      </c>
      <c r="I53" s="17" t="str">
        <f aca="false">"φ"&amp;I$1</f>
        <v>φ150</v>
      </c>
      <c r="J53" s="36"/>
      <c r="K53" s="19" t="s">
        <v>63</v>
      </c>
      <c r="L53" s="17" t="str">
        <f aca="false">"　("&amp;L$1&amp;")"</f>
        <v>　(DIP-K)</v>
      </c>
    </row>
    <row r="54" customFormat="false" ht="15" hidden="false" customHeight="true" outlineLevel="0" collapsed="false">
      <c r="A54" s="7" t="n">
        <v>53</v>
      </c>
      <c r="B54" s="8" t="n">
        <f aca="false">IF(MAX(G$3:G$64)&gt;=A54,VLOOKUP(A54,G$3:M$63,2,0),0)</f>
        <v>0</v>
      </c>
      <c r="C54" s="9" t="n">
        <f aca="false">IF(MAX(G$3:G$64)&gt;=A54,IF(MAX(G$3:G$64)&gt;=A54,"～"&amp;VLOOKUP(A54,G$3:M$63,3,0),0)&amp;IF(ISTEXT(VLOOKUP(A54,G$3:M$63,4,0))=TRUE(),"×"&amp;VLOOKUP(A54,G$3:M$63,4,0),VLOOKUP(A54,G$3:M$63,4,0)),0)</f>
        <v>0</v>
      </c>
      <c r="D54" s="10" t="n">
        <f aca="false">IF(MAX(G$3:G$64)&gt;=A54,VLOOKUP(A54,G$3:M$63,5,0)&amp;VLOOKUP(A54,G$3:M$63,6,0),0)</f>
        <v>0</v>
      </c>
      <c r="G54" s="7" t="n">
        <f aca="false">IF(H54&gt;0.1,MAX(G$3:G53)+1,0)</f>
        <v>0</v>
      </c>
      <c r="H54" s="16"/>
      <c r="I54" s="17" t="str">
        <f aca="false">"φ"&amp;I$1</f>
        <v>φ150</v>
      </c>
      <c r="J54" s="36"/>
      <c r="K54" s="19"/>
      <c r="L54" s="17" t="str">
        <f aca="false">"　("&amp;L$1&amp;")"</f>
        <v>　(DIP-K)</v>
      </c>
    </row>
    <row r="55" customFormat="false" ht="15" hidden="false" customHeight="true" outlineLevel="0" collapsed="false">
      <c r="A55" s="7" t="n">
        <v>54</v>
      </c>
      <c r="B55" s="8" t="n">
        <f aca="false">IF(MAX(G$3:G$64)&gt;=A55,VLOOKUP(A55,G$3:M$63,2,0),0)</f>
        <v>0</v>
      </c>
      <c r="C55" s="9" t="n">
        <f aca="false">IF(MAX(G$3:G$64)&gt;=A55,IF(MAX(G$3:G$64)&gt;=A55,"～"&amp;VLOOKUP(A55,G$3:M$63,3,0),0)&amp;IF(ISTEXT(VLOOKUP(A55,G$3:M$63,4,0))=TRUE(),"×"&amp;VLOOKUP(A55,G$3:M$63,4,0),VLOOKUP(A55,G$3:M$63,4,0)),0)</f>
        <v>0</v>
      </c>
      <c r="D55" s="10" t="n">
        <f aca="false">IF(MAX(G$3:G$64)&gt;=A55,VLOOKUP(A55,G$3:M$63,5,0)&amp;VLOOKUP(A55,G$3:M$63,6,0),0)</f>
        <v>0</v>
      </c>
      <c r="G55" s="7" t="n">
        <f aca="false">IF(H55&gt;0.1,MAX(G$3:G54)+1,0)</f>
        <v>0</v>
      </c>
      <c r="H55" s="16"/>
      <c r="I55" s="17" t="str">
        <f aca="false">"φ"&amp;I$1</f>
        <v>φ150</v>
      </c>
      <c r="J55" s="36" t="s">
        <v>64</v>
      </c>
      <c r="K55" s="19" t="s">
        <v>65</v>
      </c>
      <c r="L55" s="17" t="str">
        <f aca="false">"　("&amp;L$1&amp;")"</f>
        <v>　(DIP-K)</v>
      </c>
    </row>
    <row r="56" customFormat="false" ht="15" hidden="false" customHeight="true" outlineLevel="0" collapsed="false">
      <c r="A56" s="7" t="n">
        <v>55</v>
      </c>
      <c r="B56" s="8" t="n">
        <f aca="false">IF(MAX(G$3:G$64)&gt;=A56,VLOOKUP(A56,G$3:M$63,2,0),0)</f>
        <v>0</v>
      </c>
      <c r="C56" s="9" t="n">
        <f aca="false">IF(MAX(G$3:G$64)&gt;=A56,IF(MAX(G$3:G$64)&gt;=A56,"～"&amp;VLOOKUP(A56,G$3:M$63,3,0),0)&amp;IF(ISTEXT(VLOOKUP(A56,G$3:M$63,4,0))=TRUE(),"×"&amp;VLOOKUP(A56,G$3:M$63,4,0),VLOOKUP(A56,G$3:M$63,4,0)),0)</f>
        <v>0</v>
      </c>
      <c r="D56" s="10" t="n">
        <f aca="false">IF(MAX(G$3:G$64)&gt;=A56,VLOOKUP(A56,G$3:M$63,5,0)&amp;VLOOKUP(A56,G$3:M$63,6,0),0)</f>
        <v>0</v>
      </c>
      <c r="G56" s="7" t="n">
        <f aca="false">IF(H56&gt;0.1,MAX(G$3:G55)+1,0)</f>
        <v>0</v>
      </c>
      <c r="H56" s="16"/>
      <c r="I56" s="17" t="str">
        <f aca="false">"φ"&amp;I$1</f>
        <v>φ150</v>
      </c>
      <c r="J56" s="36" t="s">
        <v>66</v>
      </c>
      <c r="K56" s="19" t="s">
        <v>65</v>
      </c>
      <c r="L56" s="17" t="str">
        <f aca="false">"　("&amp;L$1&amp;")"</f>
        <v>　(DIP-K)</v>
      </c>
    </row>
    <row r="57" customFormat="false" ht="15" hidden="false" customHeight="true" outlineLevel="0" collapsed="false">
      <c r="A57" s="7" t="n">
        <v>56</v>
      </c>
      <c r="B57" s="8" t="n">
        <f aca="false">IF(MAX(G$3:G$64)&gt;=A57,VLOOKUP(A57,G$3:M$63,2,0),0)</f>
        <v>0</v>
      </c>
      <c r="C57" s="9" t="n">
        <f aca="false">IF(MAX(G$3:G$64)&gt;=A57,IF(MAX(G$3:G$64)&gt;=A57,"～"&amp;VLOOKUP(A57,G$3:M$63,3,0),0)&amp;IF(ISTEXT(VLOOKUP(A57,G$3:M$63,4,0))=TRUE(),"×"&amp;VLOOKUP(A57,G$3:M$63,4,0),VLOOKUP(A57,G$3:M$63,4,0)),0)</f>
        <v>0</v>
      </c>
      <c r="D57" s="10" t="n">
        <f aca="false">IF(MAX(G$3:G$64)&gt;=A57,VLOOKUP(A57,G$3:M$63,5,0)&amp;VLOOKUP(A57,G$3:M$63,6,0),0)</f>
        <v>0</v>
      </c>
      <c r="G57" s="7" t="n">
        <f aca="false">IF(H57&gt;0.1,MAX(G$3:G56)+1,0)</f>
        <v>0</v>
      </c>
      <c r="H57" s="16"/>
      <c r="I57" s="17" t="str">
        <f aca="false">"φ"&amp;I$1</f>
        <v>φ150</v>
      </c>
      <c r="J57" s="36"/>
      <c r="K57" s="19"/>
      <c r="L57" s="17" t="str">
        <f aca="false">"　("&amp;L$1&amp;")"</f>
        <v>　(DIP-K)</v>
      </c>
    </row>
    <row r="58" customFormat="false" ht="15" hidden="false" customHeight="true" outlineLevel="0" collapsed="false">
      <c r="A58" s="7" t="n">
        <v>57</v>
      </c>
      <c r="B58" s="8" t="n">
        <f aca="false">IF(MAX(G$3:G$64)&gt;=A58,VLOOKUP(A58,G$3:M$63,2,0),0)</f>
        <v>0</v>
      </c>
      <c r="C58" s="9" t="n">
        <f aca="false">IF(MAX(G$3:G$64)&gt;=A58,IF(MAX(G$3:G$64)&gt;=A58,"～"&amp;VLOOKUP(A58,G$3:M$63,3,0),0)&amp;IF(ISTEXT(VLOOKUP(A58,G$3:M$63,4,0))=TRUE(),"×"&amp;VLOOKUP(A58,G$3:M$63,4,0),VLOOKUP(A58,G$3:M$63,4,0)),0)</f>
        <v>0</v>
      </c>
      <c r="D58" s="10" t="n">
        <f aca="false">IF(MAX(G$3:G$64)&gt;=A58,VLOOKUP(A58,G$3:M$63,5,0)&amp;VLOOKUP(A58,G$3:M$63,6,0),0)</f>
        <v>0</v>
      </c>
      <c r="G58" s="7" t="n">
        <f aca="false">IF(H58&gt;0.1,MAX(G$3:G57)+1,0)</f>
        <v>14</v>
      </c>
      <c r="H58" s="16" t="n">
        <v>3</v>
      </c>
      <c r="I58" s="17" t="str">
        <f aca="false">"φ"&amp;I$1</f>
        <v>φ150</v>
      </c>
      <c r="J58" s="36"/>
      <c r="K58" s="37" t="s">
        <v>67</v>
      </c>
      <c r="L58" s="17" t="str">
        <f aca="false">"　("&amp;L$1&amp;")"</f>
        <v>　(DIP-K)</v>
      </c>
    </row>
    <row r="59" customFormat="false" ht="15" hidden="false" customHeight="true" outlineLevel="0" collapsed="false">
      <c r="A59" s="7" t="n">
        <v>58</v>
      </c>
      <c r="B59" s="8" t="n">
        <f aca="false">IF(MAX(G$3:G$64)&gt;=A59,VLOOKUP(A59,G$3:M$63,2,0),0)</f>
        <v>0</v>
      </c>
      <c r="C59" s="9" t="n">
        <f aca="false">IF(MAX(G$3:G$64)&gt;=A59,IF(MAX(G$3:G$64)&gt;=A59,"～"&amp;VLOOKUP(A59,G$3:M$63,3,0),0)&amp;IF(ISTEXT(VLOOKUP(A59,G$3:M$63,4,0))=TRUE(),"×"&amp;VLOOKUP(A59,G$3:M$63,4,0),VLOOKUP(A59,G$3:M$63,4,0)),0)</f>
        <v>0</v>
      </c>
      <c r="D59" s="10" t="n">
        <f aca="false">IF(MAX(G$3:G$64)&gt;=A59,VLOOKUP(A59,G$3:M$63,5,0)&amp;VLOOKUP(A59,G$3:M$63,6,0),0)</f>
        <v>0</v>
      </c>
      <c r="G59" s="7" t="n">
        <f aca="false">IF(H59&gt;0.1,MAX(G$3:G58)+1,0)</f>
        <v>0</v>
      </c>
      <c r="H59" s="16"/>
      <c r="I59" s="17" t="str">
        <f aca="false">"φ"&amp;I$1</f>
        <v>φ150</v>
      </c>
      <c r="J59" s="36"/>
      <c r="K59" s="37"/>
      <c r="L59" s="17" t="str">
        <f aca="false">"　("&amp;L$1&amp;")"</f>
        <v>　(DIP-K)</v>
      </c>
    </row>
    <row r="60" customFormat="false" ht="15" hidden="false" customHeight="true" outlineLevel="0" collapsed="false">
      <c r="A60" s="7" t="n">
        <v>59</v>
      </c>
      <c r="B60" s="8" t="n">
        <f aca="false">IF(MAX(G$3:G$64)&gt;=A60,VLOOKUP(A60,G$3:M$63,2,0),0)</f>
        <v>0</v>
      </c>
      <c r="C60" s="9" t="n">
        <f aca="false">IF(MAX(G$3:G$64)&gt;=A60,IF(MAX(G$3:G$64)&gt;=A60,"～"&amp;VLOOKUP(A60,G$3:M$63,3,0),0)&amp;IF(ISTEXT(VLOOKUP(A60,G$3:M$63,4,0))=TRUE(),"×"&amp;VLOOKUP(A60,G$3:M$63,4,0),VLOOKUP(A60,G$3:M$63,4,0)),0)</f>
        <v>0</v>
      </c>
      <c r="D60" s="10" t="n">
        <f aca="false">IF(MAX(G$3:G$64)&gt;=A60,VLOOKUP(A60,G$3:M$63,5,0)&amp;VLOOKUP(A60,G$3:M$63,6,0),0)</f>
        <v>0</v>
      </c>
      <c r="G60" s="7" t="n">
        <f aca="false">IF(H60&gt;0.1,MAX(G$3:G59)+1,0)</f>
        <v>0</v>
      </c>
      <c r="H60" s="16"/>
      <c r="I60" s="32" t="s">
        <v>56</v>
      </c>
      <c r="J60" s="32" t="s">
        <v>45</v>
      </c>
      <c r="K60" s="19" t="s">
        <v>68</v>
      </c>
      <c r="L60" s="17" t="str">
        <f aca="false">"　("&amp;L$1&amp;")"</f>
        <v>　(DIP-K)</v>
      </c>
    </row>
    <row r="61" customFormat="false" ht="15" hidden="false" customHeight="true" outlineLevel="0" collapsed="false">
      <c r="A61" s="7" t="n">
        <v>60</v>
      </c>
      <c r="B61" s="8" t="n">
        <f aca="false">IF(MAX(G$3:G$64)&gt;=A61,VLOOKUP(A61,G$3:M$63,2,0),0)</f>
        <v>0</v>
      </c>
      <c r="C61" s="9" t="n">
        <f aca="false">IF(MAX(G$3:G$64)&gt;=A61,IF(MAX(G$3:G$64)&gt;=A61,"～"&amp;VLOOKUP(A61,G$3:M$63,3,0),0)&amp;IF(ISTEXT(VLOOKUP(A61,G$3:M$63,4,0))=TRUE(),"×"&amp;VLOOKUP(A61,G$3:M$63,4,0),VLOOKUP(A61,G$3:M$63,4,0)),0)</f>
        <v>0</v>
      </c>
      <c r="D61" s="10" t="n">
        <f aca="false">IF(MAX(G$3:G$64)&gt;=A61,VLOOKUP(A61,G$3:M$63,5,0)&amp;VLOOKUP(A61,G$3:M$63,6,0),0)</f>
        <v>0</v>
      </c>
      <c r="G61" s="7" t="n">
        <f aca="false">IF(H61&gt;0.1,MAX(G$3:G60)+1,0)</f>
        <v>0</v>
      </c>
      <c r="H61" s="16"/>
      <c r="I61" s="17" t="str">
        <f aca="false">"φ"&amp;I$1</f>
        <v>φ150</v>
      </c>
      <c r="J61" s="36"/>
      <c r="K61" s="37"/>
      <c r="L61" s="17" t="str">
        <f aca="false">"　("&amp;L$1&amp;")"</f>
        <v>　(DIP-K)</v>
      </c>
    </row>
    <row r="62" customFormat="false" ht="15" hidden="false" customHeight="true" outlineLevel="0" collapsed="false">
      <c r="A62" s="7" t="n">
        <v>61</v>
      </c>
      <c r="B62" s="8" t="n">
        <f aca="false">IF(MAX(G$3:G$64)&gt;=A62,VLOOKUP(A62,G$3:M$63,2,0),0)</f>
        <v>0</v>
      </c>
      <c r="C62" s="9" t="n">
        <f aca="false">IF(MAX(G$3:G$64)&gt;=A62,IF(MAX(G$3:G$64)&gt;=A62,"～"&amp;VLOOKUP(A62,G$3:M$63,3,0),0)&amp;IF(ISTEXT(VLOOKUP(A62,G$3:M$63,4,0))=TRUE(),"×"&amp;VLOOKUP(A62,G$3:M$63,4,0),VLOOKUP(A62,G$3:M$63,4,0)),0)</f>
        <v>0</v>
      </c>
      <c r="D62" s="10" t="n">
        <f aca="false">IF(MAX(G$3:G$64)&gt;=A62,VLOOKUP(A62,G$3:M$63,5,0)&amp;VLOOKUP(A62,G$3:M$63,6,0),0)</f>
        <v>0</v>
      </c>
      <c r="G62" s="7" t="n">
        <f aca="false">IF(H62&gt;0.1,MAX(G$3:G61)+1,0)</f>
        <v>0</v>
      </c>
      <c r="H62" s="16"/>
      <c r="I62" s="17" t="str">
        <f aca="false">"φ"&amp;I$1</f>
        <v>φ150</v>
      </c>
      <c r="J62" s="36"/>
      <c r="K62" s="19" t="s">
        <v>69</v>
      </c>
      <c r="L62" s="17" t="str">
        <f aca="false">"　("&amp;L$1&amp;")"</f>
        <v>　(DIP-K)</v>
      </c>
    </row>
    <row r="63" customFormat="false" ht="15" hidden="false" customHeight="true" outlineLevel="0" collapsed="false">
      <c r="A63" s="7" t="n">
        <v>62</v>
      </c>
      <c r="B63" s="8" t="n">
        <f aca="false">IF(MAX(G$3:G$64)&gt;=A63,VLOOKUP(A63,G$3:M$63,2,0),0)</f>
        <v>0</v>
      </c>
      <c r="C63" s="9" t="n">
        <f aca="false">IF(MAX(G$3:G$64)&gt;=A63,IF(MAX(G$3:G$64)&gt;=A63,"～"&amp;VLOOKUP(A63,G$3:M$63,3,0),0)&amp;IF(ISTEXT(VLOOKUP(A63,G$3:M$63,4,0))=TRUE(),"×"&amp;VLOOKUP(A63,G$3:M$63,4,0),VLOOKUP(A63,G$3:M$63,4,0)),0)</f>
        <v>0</v>
      </c>
      <c r="D63" s="10" t="n">
        <f aca="false">IF(MAX(G$3:G$64)&gt;=A63,VLOOKUP(A63,G$3:M$63,5,0)&amp;VLOOKUP(A63,G$3:M$63,6,0),0)</f>
        <v>0</v>
      </c>
      <c r="G63" s="7" t="n">
        <f aca="false">IF(H63&gt;0.1,MAX(G$3:G62)+1,0)</f>
        <v>0</v>
      </c>
      <c r="H63" s="16"/>
      <c r="I63" s="17" t="str">
        <f aca="false">"φ"&amp;I$1</f>
        <v>φ150</v>
      </c>
      <c r="J63" s="36"/>
      <c r="K63" s="37" t="s">
        <v>70</v>
      </c>
      <c r="L63" s="17" t="str">
        <f aca="false">"　("&amp;L$1&amp;")"</f>
        <v>　(DIP-K)</v>
      </c>
    </row>
    <row r="64" customFormat="false" ht="13.5" hidden="false" customHeight="false" outlineLevel="0" collapsed="false">
      <c r="G64" s="7" t="n">
        <f aca="false">IF(H64&gt;0.1,MAX(G$3:G63)+1,0)</f>
        <v>0</v>
      </c>
      <c r="H64" s="16"/>
      <c r="I64" s="17" t="str">
        <f aca="false">"φ"&amp;I$1</f>
        <v>φ150</v>
      </c>
      <c r="K64" s="37"/>
      <c r="L64" s="17" t="str">
        <f aca="false">"　("&amp;L$1&amp;")"</f>
        <v>　(DIP-K)</v>
      </c>
    </row>
    <row r="65" customFormat="false" ht="13.5" hidden="false" customHeight="false" outlineLevel="0" collapsed="false">
      <c r="H65" s="38"/>
    </row>
    <row r="66" customFormat="false" ht="13.5" hidden="false" customHeight="false" outlineLevel="0" collapsed="false">
      <c r="H66" s="38"/>
    </row>
    <row r="67" customFormat="false" ht="13.5" hidden="false" customHeight="false" outlineLevel="0" collapsed="false">
      <c r="H67" s="38"/>
    </row>
    <row r="68" customFormat="false" ht="13.5" hidden="false" customHeight="false" outlineLevel="0" collapsed="false">
      <c r="H68"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2T07:26:14Z</dcterms:created>
  <dc:creator>M1</dc:creator>
  <dc:description/>
  <dc:language>en-US</dc:language>
  <cp:lastModifiedBy>1</cp:lastModifiedBy>
  <cp:lastPrinted>2008-01-22T05:27:34Z</cp:lastPrinted>
  <dcterms:modified xsi:type="dcterms:W3CDTF">2008-01-22T05:28:20Z</dcterms:modified>
  <cp:revision>0</cp:revision>
  <dc:subject/>
  <dc:title/>
</cp:coreProperties>
</file>