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" sheetId="1" state="visible" r:id="rId2"/>
    <sheet name="水道掘削幅" sheetId="2" state="visible" r:id="rId3"/>
  </sheets>
  <definedNames>
    <definedName function="false" hidden="false" localSheetId="1" name="_xlnm.Print_Area" vbProcedure="false">水道掘削幅!$A$1:$N$46</definedName>
    <definedName function="false" hidden="false" localSheetId="0" name="_xlnm.Print_Area" vbProcedure="false">解説!$A$1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t xml:space="preserve">水道管掘削幅の計算</t>
  </si>
  <si>
    <t xml:space="preserve">水道管布設時の掘削幅を計算します。</t>
  </si>
  <si>
    <r>
      <rPr>
        <sz val="11"/>
        <rFont val="Noto Sans"/>
        <family val="2"/>
      </rPr>
      <t xml:space="preserve">　ダクタイル鋳鉄管　Ｋ型　</t>
    </r>
    <r>
      <rPr>
        <sz val="11"/>
        <rFont val="HG明朝B"/>
        <family val="1"/>
        <charset val="128"/>
      </rPr>
      <t xml:space="preserve">φ</t>
    </r>
    <r>
      <rPr>
        <sz val="11"/>
        <rFont val="Noto Sans"/>
        <family val="2"/>
      </rPr>
      <t xml:space="preserve">７５～３５０</t>
    </r>
  </si>
  <si>
    <r>
      <rPr>
        <sz val="11"/>
        <rFont val="Noto Sans"/>
        <family val="2"/>
      </rPr>
      <t xml:space="preserve">　硬質塩化ビニル管　ＲＲ　</t>
    </r>
    <r>
      <rPr>
        <sz val="11"/>
        <rFont val="HG明朝B"/>
        <family val="1"/>
        <charset val="128"/>
      </rPr>
      <t xml:space="preserve">φ</t>
    </r>
    <r>
      <rPr>
        <sz val="11"/>
        <rFont val="Noto Sans"/>
        <family val="2"/>
      </rPr>
      <t xml:space="preserve">５０～３００</t>
    </r>
  </si>
  <si>
    <t xml:space="preserve">　までを対象としています。</t>
  </si>
  <si>
    <t xml:space="preserve">　本計算書はフリーソフトです。</t>
  </si>
  <si>
    <t xml:space="preserve">　以下の条項を一読し、内容に同意できればお使い下さい。</t>
  </si>
  <si>
    <t xml:space="preserve">　【 免責事項 】</t>
  </si>
  <si>
    <t xml:space="preserve">　　　本プログラムを使用したことにより発生した損害やトラブル（直接的、間接的に</t>
  </si>
  <si>
    <t xml:space="preserve">　　かかわらず）については、本プログラムの作者や配布元は一切の責任を負いません。</t>
  </si>
  <si>
    <t xml:space="preserve">　【 連絡先 】</t>
  </si>
  <si>
    <t xml:space="preserve">　　　このシートを利用していてバグ情報、ご意見等がありましたら、ご連絡をい</t>
  </si>
  <si>
    <t xml:space="preserve">　　ただければ幸いです。</t>
  </si>
  <si>
    <t xml:space="preserve">管種：</t>
  </si>
  <si>
    <t xml:space="preserve">ダクタイル鋳鉄管</t>
  </si>
  <si>
    <r>
      <rPr>
        <b val="true"/>
        <sz val="10"/>
        <rFont val="HG明朝B"/>
        <family val="1"/>
        <charset val="128"/>
      </rPr>
      <t xml:space="preserve">K</t>
    </r>
    <r>
      <rPr>
        <b val="true"/>
        <sz val="10"/>
        <rFont val="Noto Sans"/>
        <family val="2"/>
      </rPr>
      <t xml:space="preserve">型</t>
    </r>
  </si>
  <si>
    <t xml:space="preserve">管　径</t>
  </si>
  <si>
    <t xml:space="preserve">外　径</t>
  </si>
  <si>
    <t xml:space="preserve">受口外径</t>
  </si>
  <si>
    <t xml:space="preserve">余　裕　幅</t>
  </si>
  <si>
    <t xml:space="preserve">土留め加算幅</t>
  </si>
  <si>
    <t xml:space="preserve">吊込み時の掘削幅</t>
  </si>
  <si>
    <t xml:space="preserve">接合時の掘削幅</t>
  </si>
  <si>
    <t xml:space="preserve">掘 削 幅</t>
  </si>
  <si>
    <t xml:space="preserve">(D)</t>
  </si>
  <si>
    <t xml:space="preserve">(D2)</t>
  </si>
  <si>
    <t xml:space="preserve">(D5)</t>
  </si>
  <si>
    <t xml:space="preserve">吊込み</t>
  </si>
  <si>
    <t xml:space="preserve">接合作業</t>
  </si>
  <si>
    <t xml:space="preserve">矢 板</t>
  </si>
  <si>
    <t xml:space="preserve">腹起し</t>
  </si>
  <si>
    <t xml:space="preserve">土留有</t>
  </si>
  <si>
    <t xml:space="preserve">土留無</t>
  </si>
  <si>
    <t xml:space="preserve">管径</t>
  </si>
  <si>
    <r>
      <rPr>
        <b val="true"/>
        <sz val="10"/>
        <rFont val="Noto Sans"/>
        <family val="2"/>
      </rPr>
      <t xml:space="preserve">最小掘削幅は</t>
    </r>
    <r>
      <rPr>
        <b val="true"/>
        <sz val="10"/>
        <rFont val="HG明朝B"/>
        <family val="1"/>
        <charset val="128"/>
      </rPr>
      <t xml:space="preserve">500</t>
    </r>
    <r>
      <rPr>
        <b val="true"/>
        <sz val="10"/>
        <rFont val="Noto Sans"/>
        <family val="2"/>
      </rPr>
      <t xml:space="preserve">とする。</t>
    </r>
  </si>
  <si>
    <t xml:space="preserve">硬質塩化ビニル管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HG明朝B"/>
        <family val="1"/>
        <charset val="128"/>
      </rPr>
      <t xml:space="preserve">RR</t>
    </r>
    <r>
      <rPr>
        <b val="true"/>
        <sz val="10"/>
        <rFont val="Noto Sans"/>
        <family val="2"/>
      </rPr>
      <t xml:space="preserve">）</t>
    </r>
  </si>
  <si>
    <t xml:space="preserve">土留め有</t>
  </si>
  <si>
    <t xml:space="preserve">土留め無</t>
  </si>
  <si>
    <t xml:space="preserve">略　図</t>
  </si>
  <si>
    <t xml:space="preserve">Ｄ ＝</t>
  </si>
  <si>
    <t xml:space="preserve">会所掘の掘削深度</t>
  </si>
  <si>
    <r>
      <rPr>
        <sz val="10"/>
        <rFont val="HG明朝B"/>
        <family val="1"/>
        <charset val="128"/>
      </rPr>
      <t xml:space="preserve">D2</t>
    </r>
    <r>
      <rPr>
        <sz val="10"/>
        <rFont val="Noto Sans"/>
        <family val="2"/>
      </rPr>
      <t xml:space="preserve">＝</t>
    </r>
  </si>
  <si>
    <t xml:space="preserve">管外径</t>
  </si>
  <si>
    <r>
      <rPr>
        <sz val="10"/>
        <rFont val="HG明朝B"/>
        <family val="1"/>
        <charset val="128"/>
      </rPr>
      <t xml:space="preserve">D5</t>
    </r>
    <r>
      <rPr>
        <sz val="10"/>
        <rFont val="Noto Sans"/>
        <family val="2"/>
      </rPr>
      <t xml:space="preserve">＝</t>
    </r>
  </si>
  <si>
    <t xml:space="preserve">Ｂ＝</t>
  </si>
  <si>
    <t xml:space="preserve">掘削幅</t>
  </si>
  <si>
    <r>
      <rPr>
        <sz val="10"/>
        <rFont val="HG明朝B"/>
        <family val="1"/>
        <charset val="128"/>
      </rPr>
      <t xml:space="preserve">b1</t>
    </r>
    <r>
      <rPr>
        <sz val="10"/>
        <rFont val="Noto Sans"/>
        <family val="2"/>
      </rPr>
      <t xml:space="preserve">＝</t>
    </r>
  </si>
  <si>
    <t xml:space="preserve">吊込み余裕幅</t>
  </si>
  <si>
    <r>
      <rPr>
        <sz val="10"/>
        <rFont val="HG明朝B"/>
        <family val="1"/>
        <charset val="128"/>
      </rPr>
      <t xml:space="preserve">b2</t>
    </r>
    <r>
      <rPr>
        <sz val="10"/>
        <rFont val="Noto Sans"/>
        <family val="2"/>
      </rPr>
      <t xml:space="preserve">＝</t>
    </r>
  </si>
  <si>
    <t xml:space="preserve">腹起し材幅</t>
  </si>
  <si>
    <r>
      <rPr>
        <sz val="10"/>
        <rFont val="HG明朝B"/>
        <family val="1"/>
        <charset val="128"/>
      </rPr>
      <t xml:space="preserve">b3</t>
    </r>
    <r>
      <rPr>
        <sz val="10"/>
        <rFont val="Noto Sans"/>
        <family val="2"/>
      </rPr>
      <t xml:space="preserve">＝</t>
    </r>
  </si>
  <si>
    <t xml:space="preserve">接合作業幅</t>
  </si>
  <si>
    <t xml:space="preserve">ｃ ＝</t>
  </si>
  <si>
    <t xml:space="preserve">矢板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HG明朝B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HG明朝B"/>
      <family val="1"/>
      <charset val="128"/>
    </font>
    <font>
      <sz val="10"/>
      <name val="Noto Sans"/>
      <family val="2"/>
    </font>
    <font>
      <sz val="10"/>
      <name val="HG明朝B"/>
      <family val="1"/>
      <charset val="128"/>
    </font>
    <font>
      <sz val="9"/>
      <name val="Noto Sans"/>
      <family val="2"/>
    </font>
    <font>
      <sz val="12"/>
      <color rgb="FF8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一体化長さver1.11111" xfId="20"/>
    <cellStyle name="標準_円弧説明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400</xdr:colOff>
      <xdr:row>25</xdr:row>
      <xdr:rowOff>104760</xdr:rowOff>
    </xdr:from>
    <xdr:to>
      <xdr:col>6</xdr:col>
      <xdr:colOff>20520</xdr:colOff>
      <xdr:row>45</xdr:row>
      <xdr:rowOff>104400</xdr:rowOff>
    </xdr:to>
    <xdr:pic>
      <xdr:nvPicPr>
        <xdr:cNvPr id="0" name="Picture 1" descr=""/>
        <xdr:cNvPicPr/>
      </xdr:nvPicPr>
      <xdr:blipFill>
        <a:blip r:embed="rId1"/>
        <a:srcRect l="0" t="0" r="20043" b="25589"/>
        <a:stretch/>
      </xdr:blipFill>
      <xdr:spPr>
        <a:xfrm>
          <a:off x="599400" y="5160600"/>
          <a:ext cx="2998800" cy="343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00"/>
  <sheetViews>
    <sheetView showFormulas="false" showGridLines="false" showRowColHeaders="false" showZeros="false" rightToLeft="false" tabSelected="false" showOutlineSymbols="false" defaultGridColor="true" view="normal" topLeftCell="A1" colorId="64" zoomScale="115" zoomScaleNormal="115" zoomScalePageLayoutView="100" workbookViewId="0">
      <selection pane="topLeft" activeCell="A7" activeCellId="0" sqref="A7"/>
    </sheetView>
  </sheetViews>
  <sheetFormatPr defaultColWidth="8.96875" defaultRowHeight="13.5" zeroHeight="true" outlineLevelRow="0" outlineLevelCol="0"/>
  <cols>
    <col collapsed="false" customWidth="false" hidden="false" outlineLevel="0" max="11" min="1" style="1" width="8.99"/>
    <col collapsed="false" customWidth="false" hidden="true" outlineLevel="0" max="257" min="12" style="1" width="8.97"/>
    <col collapsed="false" customWidth="false" hidden="true" outlineLevel="0" max="16384" min="258" style="0" width="8.97"/>
  </cols>
  <sheetData>
    <row r="1" customFormat="false" ht="18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</row>
    <row r="3" customFormat="false" ht="13.5" hidden="false" customHeight="false" outlineLevel="0" collapsed="false">
      <c r="A3" s="4" t="s">
        <v>1</v>
      </c>
    </row>
    <row r="4" customFormat="false" ht="13.5" hidden="false" customHeight="false" outlineLevel="0" collapsed="false">
      <c r="A4" s="4" t="s">
        <v>2</v>
      </c>
    </row>
    <row r="5" customFormat="false" ht="13.5" hidden="false" customHeight="false" outlineLevel="0" collapsed="false">
      <c r="A5" s="4" t="s">
        <v>3</v>
      </c>
    </row>
    <row r="6" customFormat="false" ht="13.5" hidden="false" customHeight="false" outlineLevel="0" collapsed="false">
      <c r="A6" s="4" t="s">
        <v>4</v>
      </c>
    </row>
    <row r="7" customFormat="false" ht="13.5" hidden="false" customHeight="false" outlineLevel="0" collapsed="false">
      <c r="A7" s="4"/>
    </row>
    <row r="8" customFormat="false" ht="13.5" hidden="false" customHeight="false" outlineLevel="0" collapsed="false">
      <c r="A8" s="4"/>
    </row>
    <row r="9" customFormat="false" ht="13.5" hidden="false" customHeight="false" outlineLevel="0" collapsed="false">
      <c r="A9" s="5" t="s">
        <v>5</v>
      </c>
    </row>
    <row r="10" customFormat="false" ht="13.5" hidden="false" customHeight="false" outlineLevel="0" collapsed="false">
      <c r="A10" s="5" t="s">
        <v>6</v>
      </c>
    </row>
    <row r="11" customFormat="false" ht="13.5" hidden="false" customHeight="false" outlineLevel="0" collapsed="false">
      <c r="A11" s="3"/>
    </row>
    <row r="12" customFormat="false" ht="13.5" hidden="false" customHeight="false" outlineLevel="0" collapsed="false">
      <c r="A12" s="5" t="s">
        <v>7</v>
      </c>
    </row>
    <row r="13" customFormat="false" ht="13.5" hidden="false" customHeight="false" outlineLevel="0" collapsed="false">
      <c r="A13" s="5" t="s">
        <v>8</v>
      </c>
    </row>
    <row r="14" customFormat="false" ht="13.5" hidden="false" customHeight="false" outlineLevel="0" collapsed="false">
      <c r="A14" s="5" t="s">
        <v>9</v>
      </c>
    </row>
    <row r="15" customFormat="false" ht="13.5" hidden="false" customHeight="false" outlineLevel="0" collapsed="false">
      <c r="A15" s="3"/>
    </row>
    <row r="16" customFormat="false" ht="13.5" hidden="false" customHeight="false" outlineLevel="0" collapsed="false">
      <c r="A16" s="5" t="s">
        <v>10</v>
      </c>
    </row>
    <row r="17" customFormat="false" ht="13.5" hidden="false" customHeight="false" outlineLevel="0" collapsed="false">
      <c r="A17" s="5" t="s">
        <v>11</v>
      </c>
    </row>
    <row r="18" customFormat="false" ht="13.5" hidden="false" customHeight="false" outlineLevel="0" collapsed="false">
      <c r="A18" s="5" t="s">
        <v>12</v>
      </c>
    </row>
    <row r="19" customFormat="false" ht="13.5" hidden="false" customHeight="false" outlineLevel="0" collapsed="false"/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3.5" hidden="false" customHeight="false" outlineLevel="0" collapsed="false"/>
    <row r="23" customFormat="false" ht="13.5" hidden="false" customHeight="false" outlineLevel="0" collapsed="false"/>
    <row r="24" customFormat="false" ht="13.5" hidden="false" customHeight="false" outlineLevel="0" collapsed="false"/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  <row r="67" customFormat="false" ht="13.5" hidden="false" customHeight="false" outlineLevel="0" collapsed="false"/>
    <row r="68" customFormat="false" ht="13.5" hidden="false" customHeight="false" outlineLevel="0" collapsed="false"/>
    <row r="69" customFormat="false" ht="13.5" hidden="false" customHeight="false" outlineLevel="0" collapsed="false"/>
    <row r="70" customFormat="false" ht="13.5" hidden="false" customHeight="false" outlineLevel="0" collapsed="false"/>
    <row r="71" customFormat="false" ht="13.5" hidden="false" customHeight="false" outlineLevel="0" collapsed="false"/>
    <row r="72" customFormat="false" ht="13.5" hidden="false" customHeight="false" outlineLevel="0" collapsed="false"/>
    <row r="73" customFormat="false" ht="13.5" hidden="false" customHeight="false" outlineLevel="0" collapsed="false"/>
    <row r="74" customFormat="false" ht="13.5" hidden="false" customHeight="false" outlineLevel="0" collapsed="false"/>
    <row r="75" customFormat="false" ht="13.5" hidden="false" customHeight="false" outlineLevel="0" collapsed="false"/>
    <row r="76" customFormat="false" ht="13.5" hidden="false" customHeight="false" outlineLevel="0" collapsed="false"/>
    <row r="77" customFormat="false" ht="13.5" hidden="false" customHeight="false" outlineLevel="0" collapsed="false"/>
    <row r="78" customFormat="false" ht="13.5" hidden="false" customHeight="false" outlineLevel="0" collapsed="false"/>
    <row r="79" customFormat="false" ht="13.5" hidden="false" customHeight="false" outlineLevel="0" collapsed="false"/>
    <row r="80" customFormat="false" ht="13.5" hidden="false" customHeight="false" outlineLevel="0" collapsed="false"/>
    <row r="81" customFormat="false" ht="13.5" hidden="false" customHeight="false" outlineLevel="0" collapsed="false"/>
    <row r="82" customFormat="false" ht="13.5" hidden="false" customHeight="false" outlineLevel="0" collapsed="false"/>
    <row r="83" customFormat="false" ht="13.5" hidden="false" customHeight="false" outlineLevel="0" collapsed="false"/>
    <row r="84" customFormat="false" ht="13.5" hidden="false" customHeight="false" outlineLevel="0" collapsed="false"/>
    <row r="85" customFormat="false" ht="13.5" hidden="false" customHeight="false" outlineLevel="0" collapsed="false"/>
    <row r="86" customFormat="false" ht="13.5" hidden="false" customHeight="false" outlineLevel="0" collapsed="false"/>
    <row r="87" customFormat="false" ht="13.5" hidden="false" customHeight="false" outlineLevel="0" collapsed="false"/>
    <row r="88" customFormat="false" ht="13.5" hidden="false" customHeight="false" outlineLevel="0" collapsed="false"/>
    <row r="89" customFormat="false" ht="13.5" hidden="false" customHeight="false" outlineLevel="0" collapsed="false"/>
    <row r="90" customFormat="false" ht="13.5" hidden="false" customHeight="false" outlineLevel="0" collapsed="false"/>
    <row r="91" customFormat="false" ht="13.5" hidden="false" customHeight="false" outlineLevel="0" collapsed="false"/>
    <row r="92" customFormat="false" ht="13.5" hidden="false" customHeight="false" outlineLevel="0" collapsed="false"/>
    <row r="93" customFormat="false" ht="13.5" hidden="false" customHeight="false" outlineLevel="0" collapsed="false"/>
    <row r="94" customFormat="false" ht="13.5" hidden="false" customHeight="false" outlineLevel="0" collapsed="false"/>
    <row r="95" customFormat="false" ht="13.5" hidden="false" customHeight="false" outlineLevel="0" collapsed="false"/>
    <row r="96" customFormat="false" ht="13.5" hidden="false" customHeight="false" outlineLevel="0" collapsed="false"/>
    <row r="97" customFormat="false" ht="13.5" hidden="false" customHeight="false" outlineLevel="0" collapsed="false"/>
    <row r="98" customFormat="false" ht="13.5" hidden="false" customHeight="false" outlineLevel="0" collapsed="false"/>
    <row r="99" customFormat="false" ht="13.5" hidden="false" customHeight="false" outlineLevel="0" collapsed="false"/>
    <row r="100" customFormat="false" ht="13.5" hidden="false" customHeight="false" outlineLevel="0" collapsed="false"/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false" showRowColHeaders="fals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7.62"/>
    <col collapsed="false" customWidth="true" hidden="false" outlineLevel="0" max="7" min="6" style="1" width="6.62"/>
    <col collapsed="false" customWidth="true" hidden="false" outlineLevel="0" max="13" min="8" style="1" width="7.62"/>
    <col collapsed="false" customWidth="true" hidden="false" outlineLevel="0" max="14" min="14" style="1" width="2.62"/>
    <col collapsed="false" customWidth="false" hidden="true" outlineLevel="0" max="15" min="15" style="1" width="8.99"/>
    <col collapsed="false" customWidth="true" hidden="true" outlineLevel="0" max="16" min="16" style="1" width="5.62"/>
    <col collapsed="false" customWidth="true" hidden="true" outlineLevel="0" max="18" min="17" style="1" width="8.62"/>
    <col collapsed="false" customWidth="false" hidden="true" outlineLevel="0" max="257" min="19" style="1" width="8.99"/>
  </cols>
  <sheetData>
    <row r="1" customFormat="false" ht="17.25" hidden="false" customHeight="false" outlineLevel="0" collapsed="false">
      <c r="A1" s="6" t="s">
        <v>0</v>
      </c>
    </row>
    <row r="2" customFormat="false" ht="20.1" hidden="false" customHeight="true" outlineLevel="0" collapsed="false">
      <c r="A2" s="7" t="s">
        <v>13</v>
      </c>
      <c r="B2" s="8" t="s">
        <v>14</v>
      </c>
      <c r="C2" s="8"/>
      <c r="D2" s="9" t="s">
        <v>15</v>
      </c>
    </row>
    <row r="3" customFormat="false" ht="20.1" hidden="false" customHeight="true" outlineLevel="0" collapsed="false">
      <c r="A3" s="10" t="s">
        <v>16</v>
      </c>
      <c r="B3" s="10" t="s">
        <v>17</v>
      </c>
      <c r="C3" s="10" t="s">
        <v>18</v>
      </c>
      <c r="D3" s="10" t="s">
        <v>19</v>
      </c>
      <c r="E3" s="10"/>
      <c r="F3" s="10" t="s">
        <v>20</v>
      </c>
      <c r="G3" s="10"/>
      <c r="H3" s="10" t="s">
        <v>21</v>
      </c>
      <c r="I3" s="10"/>
      <c r="J3" s="10" t="s">
        <v>22</v>
      </c>
      <c r="K3" s="10"/>
      <c r="L3" s="11" t="s">
        <v>23</v>
      </c>
      <c r="M3" s="11"/>
    </row>
    <row r="4" customFormat="false" ht="20.1" hidden="false" customHeight="true" outlineLevel="0" collapsed="false">
      <c r="A4" s="12" t="s">
        <v>24</v>
      </c>
      <c r="B4" s="12" t="s">
        <v>25</v>
      </c>
      <c r="C4" s="12" t="s">
        <v>26</v>
      </c>
      <c r="D4" s="13" t="s">
        <v>27</v>
      </c>
      <c r="E4" s="13" t="s">
        <v>28</v>
      </c>
      <c r="F4" s="13" t="s">
        <v>29</v>
      </c>
      <c r="G4" s="13" t="s">
        <v>30</v>
      </c>
      <c r="H4" s="13" t="s">
        <v>31</v>
      </c>
      <c r="I4" s="13" t="s">
        <v>32</v>
      </c>
      <c r="J4" s="13" t="s">
        <v>31</v>
      </c>
      <c r="K4" s="13" t="s">
        <v>32</v>
      </c>
      <c r="L4" s="13" t="s">
        <v>31</v>
      </c>
      <c r="M4" s="13" t="s">
        <v>32</v>
      </c>
      <c r="P4" s="10" t="s">
        <v>33</v>
      </c>
      <c r="Q4" s="10" t="s">
        <v>17</v>
      </c>
      <c r="R4" s="10" t="s">
        <v>18</v>
      </c>
    </row>
    <row r="5" customFormat="false" ht="14.1" hidden="false" customHeight="true" outlineLevel="0" collapsed="false">
      <c r="A5" s="14"/>
      <c r="B5" s="15"/>
      <c r="C5" s="15"/>
      <c r="D5" s="14"/>
      <c r="E5" s="14"/>
      <c r="F5" s="14"/>
      <c r="G5" s="14"/>
      <c r="H5" s="16" t="n">
        <f aca="false">IF(+C6+2*(D6+F6+G6)&lt;500,500,0)</f>
        <v>0</v>
      </c>
      <c r="I5" s="16" t="n">
        <f aca="false">IF(+C6+2*(D6)&lt;500,500,0)</f>
        <v>500</v>
      </c>
      <c r="J5" s="16" t="n">
        <f aca="false">IF(+B6+2*(E6+F6)&lt;500,500,0)</f>
        <v>500</v>
      </c>
      <c r="K5" s="16" t="n">
        <f aca="false">IF(+B6+2*(E6)&lt;500,500,0)</f>
        <v>500</v>
      </c>
      <c r="L5" s="16"/>
      <c r="M5" s="16"/>
      <c r="P5" s="17" t="n">
        <v>75</v>
      </c>
      <c r="Q5" s="18" t="n">
        <v>93</v>
      </c>
      <c r="R5" s="19" t="n">
        <v>197</v>
      </c>
    </row>
    <row r="6" customFormat="false" ht="14.1" hidden="false" customHeight="true" outlineLevel="0" collapsed="false">
      <c r="A6" s="20" t="n">
        <v>75</v>
      </c>
      <c r="B6" s="21" t="n">
        <f aca="false">VLOOKUP(A6,$P$5:$R$12,2)</f>
        <v>93</v>
      </c>
      <c r="C6" s="21" t="n">
        <f aca="false">VLOOKUP(A6,$P$5:$R$12,3)</f>
        <v>197</v>
      </c>
      <c r="D6" s="20" t="n">
        <v>50</v>
      </c>
      <c r="E6" s="20" t="n">
        <v>150</v>
      </c>
      <c r="F6" s="20" t="n">
        <v>50</v>
      </c>
      <c r="G6" s="20" t="n">
        <v>150</v>
      </c>
      <c r="H6" s="22" t="n">
        <f aca="false">IF(+C6+2*(D6+F6+G6)&lt;500,"("&amp;+C6+2*(D6+F6+G6)&amp;")",+C6+2*(D6+F6+G6))</f>
        <v>697</v>
      </c>
      <c r="I6" s="22" t="str">
        <f aca="false">IF(+C6+2*(D6)&lt;500,"("&amp;+C6+2*(D6)&amp;")",+C6+2*(D6))</f>
        <v>(297)</v>
      </c>
      <c r="J6" s="22" t="str">
        <f aca="false">IF(+B6+2*(E6+F6)&lt;500,"("&amp;+B6+2*(E6+F6)&amp;")",+B6+2*(E6+F6))</f>
        <v>(493)</v>
      </c>
      <c r="K6" s="22" t="str">
        <f aca="false">IF(+B6+2*(E6)&lt;500,"("&amp;+B6+2*(E6)&amp;")",+B6+2*(E6))</f>
        <v>(393)</v>
      </c>
      <c r="L6" s="22" t="n">
        <f aca="false">ROUNDUP(ROUNDDOWN(MAX(H6,J6,H5,J5),-1)/50,0)*50</f>
        <v>700</v>
      </c>
      <c r="M6" s="22" t="n">
        <f aca="false">ROUNDUP(ROUNDDOWN(MAX(I6,K6,I5,K5),-1)/50,0)*50</f>
        <v>500</v>
      </c>
      <c r="P6" s="17" t="n">
        <v>100</v>
      </c>
      <c r="Q6" s="18" t="n">
        <v>118</v>
      </c>
      <c r="R6" s="19" t="n">
        <v>232</v>
      </c>
    </row>
    <row r="7" customFormat="false" ht="14.1" hidden="false" customHeight="true" outlineLevel="0" collapsed="false">
      <c r="A7" s="14"/>
      <c r="B7" s="15"/>
      <c r="C7" s="15"/>
      <c r="D7" s="14"/>
      <c r="E7" s="14"/>
      <c r="F7" s="14"/>
      <c r="G7" s="14"/>
      <c r="H7" s="16" t="n">
        <f aca="false">IF(+C8+2*(D8+F8+G8)&lt;500,500,0)</f>
        <v>0</v>
      </c>
      <c r="I7" s="16" t="n">
        <f aca="false">IF(+C8+2*(D8)&lt;500,500,0)</f>
        <v>500</v>
      </c>
      <c r="J7" s="16" t="n">
        <f aca="false">IF(+B8+2*(E8+F8)&lt;500,500,0)</f>
        <v>0</v>
      </c>
      <c r="K7" s="16" t="n">
        <f aca="false">IF(+B8+2*(E8)&lt;500,500,0)</f>
        <v>0</v>
      </c>
      <c r="L7" s="16"/>
      <c r="M7" s="16"/>
      <c r="P7" s="17" t="n">
        <v>150</v>
      </c>
      <c r="Q7" s="18" t="n">
        <v>169</v>
      </c>
      <c r="R7" s="19" t="n">
        <v>287</v>
      </c>
    </row>
    <row r="8" customFormat="false" ht="14.1" hidden="false" customHeight="true" outlineLevel="0" collapsed="false">
      <c r="A8" s="20" t="n">
        <v>100</v>
      </c>
      <c r="B8" s="21" t="n">
        <f aca="false">VLOOKUP(A8,$P$5:$R$12,2)</f>
        <v>118</v>
      </c>
      <c r="C8" s="21" t="n">
        <f aca="false">VLOOKUP(A8,$P$5:$R$12,3)</f>
        <v>232</v>
      </c>
      <c r="D8" s="20" t="n">
        <v>50</v>
      </c>
      <c r="E8" s="20" t="n">
        <v>250</v>
      </c>
      <c r="F8" s="20" t="n">
        <v>50</v>
      </c>
      <c r="G8" s="20" t="n">
        <v>150</v>
      </c>
      <c r="H8" s="22" t="n">
        <f aca="false">IF(+C8+2*(D8+F8+G8)&lt;500,"("&amp;+C8+2*(D8+F8+G8)&amp;")",+C8+2*(D8+F8+G8))</f>
        <v>732</v>
      </c>
      <c r="I8" s="22" t="str">
        <f aca="false">IF(+C8+2*(D8)&lt;500,"("&amp;+C8+2*(D8)&amp;")",+C8+2*(D8))</f>
        <v>(332)</v>
      </c>
      <c r="J8" s="22" t="n">
        <f aca="false">IF(+B8+2*(E8+F8)&lt;500,"("&amp;+B8+2*(E8+F8)&amp;")",+B8+2*(E8+F8))</f>
        <v>718</v>
      </c>
      <c r="K8" s="22" t="n">
        <f aca="false">IF(+B8+2*(E8)&lt;500,"("&amp;+B8+2*(E8)&amp;")",+B8+2*(E8))</f>
        <v>618</v>
      </c>
      <c r="L8" s="22" t="n">
        <f aca="false">ROUNDUP(ROUNDDOWN(MAX(H8,J8,H7,J7),-1)/50,0)*50</f>
        <v>750</v>
      </c>
      <c r="M8" s="22" t="n">
        <f aca="false">ROUNDUP(ROUNDDOWN(MAX(I8,K8,I7,K7),-1)/50,0)*50</f>
        <v>650</v>
      </c>
      <c r="P8" s="17" t="n">
        <v>200</v>
      </c>
      <c r="Q8" s="18" t="n">
        <v>220</v>
      </c>
      <c r="R8" s="19" t="n">
        <v>338</v>
      </c>
    </row>
    <row r="9" customFormat="false" ht="14.1" hidden="false" customHeight="true" outlineLevel="0" collapsed="false">
      <c r="A9" s="14"/>
      <c r="B9" s="15"/>
      <c r="C9" s="15"/>
      <c r="D9" s="14"/>
      <c r="E9" s="14"/>
      <c r="F9" s="14"/>
      <c r="G9" s="14"/>
      <c r="H9" s="16" t="n">
        <f aca="false">IF(+C10+2*(D10+F10+G10)&lt;500,500,0)</f>
        <v>0</v>
      </c>
      <c r="I9" s="16" t="n">
        <f aca="false">IF(+C10+2*(D10)&lt;500,500,0)</f>
        <v>500</v>
      </c>
      <c r="J9" s="16" t="n">
        <f aca="false">IF(+B10+2*(E10+F10)&lt;500,500,0)</f>
        <v>0</v>
      </c>
      <c r="K9" s="16" t="n">
        <f aca="false">IF(+B10+2*(E10)&lt;500,500,0)</f>
        <v>0</v>
      </c>
      <c r="L9" s="16"/>
      <c r="M9" s="16"/>
      <c r="P9" s="17" t="n">
        <v>250</v>
      </c>
      <c r="Q9" s="17" t="n">
        <v>271.6</v>
      </c>
      <c r="R9" s="19" t="n">
        <v>394</v>
      </c>
    </row>
    <row r="10" customFormat="false" ht="14.1" hidden="false" customHeight="true" outlineLevel="0" collapsed="false">
      <c r="A10" s="20" t="n">
        <v>150</v>
      </c>
      <c r="B10" s="21" t="n">
        <f aca="false">VLOOKUP(A10,$P$5:$R$12,2)</f>
        <v>169</v>
      </c>
      <c r="C10" s="21" t="n">
        <f aca="false">VLOOKUP(A10,$P$5:$R$12,3)</f>
        <v>287</v>
      </c>
      <c r="D10" s="20" t="n">
        <v>50</v>
      </c>
      <c r="E10" s="20" t="n">
        <v>250</v>
      </c>
      <c r="F10" s="20" t="n">
        <v>50</v>
      </c>
      <c r="G10" s="20" t="n">
        <v>150</v>
      </c>
      <c r="H10" s="22" t="n">
        <f aca="false">IF(+C10+2*(D10+F10+G10)&lt;500,"("&amp;+C10+2*(D10+F10+G10)&amp;")",+C10+2*(D10+F10+G10))</f>
        <v>787</v>
      </c>
      <c r="I10" s="22" t="str">
        <f aca="false">IF(+C10+2*(D10)&lt;500,"("&amp;+C10+2*(D10)&amp;")",+C10+2*(D10))</f>
        <v>(387)</v>
      </c>
      <c r="J10" s="22" t="n">
        <f aca="false">IF(+B10+2*(E10+F10)&lt;500,"("&amp;+B10+2*(E10+F10)&amp;")",+B10+2*(E10+F10))</f>
        <v>769</v>
      </c>
      <c r="K10" s="22" t="n">
        <f aca="false">IF(+B10+2*(E10)&lt;500,"("&amp;+B10+2*(E10)&amp;")",+B10+2*(E10))</f>
        <v>669</v>
      </c>
      <c r="L10" s="22" t="n">
        <f aca="false">ROUNDUP(ROUNDDOWN(MAX(H10,J10,H9,J9),-1)/50,0)*50</f>
        <v>800</v>
      </c>
      <c r="M10" s="22" t="n">
        <f aca="false">ROUNDUP(ROUNDDOWN(MAX(I10,K10,I9,K9),-1)/50,0)*50</f>
        <v>700</v>
      </c>
      <c r="P10" s="17" t="n">
        <v>300</v>
      </c>
      <c r="Q10" s="17" t="n">
        <v>322.8</v>
      </c>
      <c r="R10" s="19" t="n">
        <v>445</v>
      </c>
    </row>
    <row r="11" customFormat="false" ht="14.1" hidden="false" customHeight="true" outlineLevel="0" collapsed="false">
      <c r="A11" s="14"/>
      <c r="B11" s="15"/>
      <c r="C11" s="15"/>
      <c r="D11" s="14"/>
      <c r="E11" s="14"/>
      <c r="F11" s="14"/>
      <c r="G11" s="14"/>
      <c r="H11" s="16" t="n">
        <f aca="false">IF(+C12+2*(D12+F12+G12)&lt;500,500,0)</f>
        <v>0</v>
      </c>
      <c r="I11" s="16" t="n">
        <f aca="false">IF(+C12+2*(D12)&lt;500,500,0)</f>
        <v>500</v>
      </c>
      <c r="J11" s="16" t="n">
        <f aca="false">IF(+B12+2*(E12+F12)&lt;500,500,0)</f>
        <v>0</v>
      </c>
      <c r="K11" s="16" t="n">
        <f aca="false">IF(+B12+2*(E12)&lt;500,500,0)</f>
        <v>0</v>
      </c>
      <c r="L11" s="16"/>
      <c r="M11" s="16"/>
      <c r="P11" s="17" t="n">
        <v>350</v>
      </c>
      <c r="Q11" s="18" t="n">
        <v>374</v>
      </c>
      <c r="R11" s="19" t="n">
        <v>504</v>
      </c>
    </row>
    <row r="12" customFormat="false" ht="14.1" hidden="false" customHeight="true" outlineLevel="0" collapsed="false">
      <c r="A12" s="20" t="n">
        <v>200</v>
      </c>
      <c r="B12" s="21" t="n">
        <f aca="false">VLOOKUP(A12,$P$5:$R$12,2)</f>
        <v>220</v>
      </c>
      <c r="C12" s="21" t="n">
        <f aca="false">VLOOKUP(A12,$P$5:$R$12,3)</f>
        <v>338</v>
      </c>
      <c r="D12" s="20" t="n">
        <v>50</v>
      </c>
      <c r="E12" s="20" t="n">
        <v>250</v>
      </c>
      <c r="F12" s="20" t="n">
        <v>50</v>
      </c>
      <c r="G12" s="20" t="n">
        <v>150</v>
      </c>
      <c r="H12" s="22" t="n">
        <f aca="false">IF(+C12+2*(D12+F12+G12)&lt;500,"("&amp;+C12+2*(D12+F12+G12)&amp;")",+C12+2*(D12+F12+G12))</f>
        <v>838</v>
      </c>
      <c r="I12" s="22" t="str">
        <f aca="false">IF(+C12+2*(D12)&lt;500,"("&amp;+C12+2*(D12)&amp;")",+C12+2*(D12))</f>
        <v>(438)</v>
      </c>
      <c r="J12" s="22" t="n">
        <f aca="false">IF(+B12+2*(E12+F12)&lt;500,"("&amp;+B12+2*(E12+F12)&amp;")",+B12+2*(E12+F12))</f>
        <v>820</v>
      </c>
      <c r="K12" s="22" t="n">
        <f aca="false">IF(+B12+2*(E12)&lt;500,"("&amp;+B12+2*(E12)&amp;")",+B12+2*(E12))</f>
        <v>720</v>
      </c>
      <c r="L12" s="22" t="n">
        <f aca="false">ROUNDUP(ROUNDDOWN(MAX(H12,J12,H11,J11),-1)/50,0)*50</f>
        <v>850</v>
      </c>
      <c r="M12" s="22" t="n">
        <f aca="false">ROUNDUP(ROUNDDOWN(MAX(I12,K12,I11,K11),-1)/50,0)*50</f>
        <v>750</v>
      </c>
      <c r="P12" s="23"/>
      <c r="Q12" s="24"/>
      <c r="R12" s="25"/>
    </row>
    <row r="13" customFormat="false" ht="20.1" hidden="false" customHeight="true" outlineLevel="0" collapsed="false">
      <c r="K13" s="8" t="s">
        <v>34</v>
      </c>
    </row>
    <row r="14" customFormat="false" ht="20.1" hidden="false" customHeight="true" outlineLevel="0" collapsed="false">
      <c r="A14" s="7" t="s">
        <v>13</v>
      </c>
      <c r="B14" s="8" t="s">
        <v>35</v>
      </c>
      <c r="C14" s="8"/>
      <c r="D14" s="8" t="s">
        <v>36</v>
      </c>
    </row>
    <row r="15" customFormat="false" ht="20.1" hidden="false" customHeight="true" outlineLevel="0" collapsed="false">
      <c r="A15" s="10" t="s">
        <v>16</v>
      </c>
      <c r="B15" s="10" t="s">
        <v>17</v>
      </c>
      <c r="C15" s="10" t="s">
        <v>18</v>
      </c>
      <c r="D15" s="10" t="s">
        <v>19</v>
      </c>
      <c r="E15" s="10"/>
      <c r="F15" s="10" t="s">
        <v>20</v>
      </c>
      <c r="G15" s="10"/>
      <c r="H15" s="10" t="s">
        <v>21</v>
      </c>
      <c r="I15" s="10"/>
      <c r="J15" s="10" t="s">
        <v>22</v>
      </c>
      <c r="K15" s="10"/>
      <c r="L15" s="11" t="s">
        <v>23</v>
      </c>
      <c r="M15" s="11"/>
    </row>
    <row r="16" customFormat="false" ht="20.1" hidden="false" customHeight="true" outlineLevel="0" collapsed="false">
      <c r="A16" s="12" t="s">
        <v>24</v>
      </c>
      <c r="B16" s="12" t="s">
        <v>25</v>
      </c>
      <c r="C16" s="12" t="s">
        <v>26</v>
      </c>
      <c r="D16" s="10" t="s">
        <v>27</v>
      </c>
      <c r="E16" s="10" t="s">
        <v>28</v>
      </c>
      <c r="F16" s="10" t="s">
        <v>29</v>
      </c>
      <c r="G16" s="10" t="s">
        <v>30</v>
      </c>
      <c r="H16" s="10" t="s">
        <v>37</v>
      </c>
      <c r="I16" s="10" t="s">
        <v>38</v>
      </c>
      <c r="J16" s="10" t="s">
        <v>37</v>
      </c>
      <c r="K16" s="10" t="s">
        <v>38</v>
      </c>
      <c r="L16" s="10" t="s">
        <v>37</v>
      </c>
      <c r="M16" s="10" t="s">
        <v>38</v>
      </c>
      <c r="P16" s="10" t="s">
        <v>33</v>
      </c>
      <c r="Q16" s="10" t="s">
        <v>17</v>
      </c>
      <c r="R16" s="10" t="s">
        <v>18</v>
      </c>
    </row>
    <row r="17" customFormat="false" ht="14.1" hidden="false" customHeight="true" outlineLevel="0" collapsed="false">
      <c r="A17" s="14"/>
      <c r="B17" s="15"/>
      <c r="C17" s="15"/>
      <c r="D17" s="14"/>
      <c r="E17" s="14"/>
      <c r="F17" s="14"/>
      <c r="G17" s="14"/>
      <c r="H17" s="16" t="n">
        <f aca="false">IF(+C18+2*(D18+F18+G18)&lt;500,500,0)</f>
        <v>0</v>
      </c>
      <c r="I17" s="16" t="n">
        <f aca="false">IF(+C18+2*(D18)&lt;500,500,0)</f>
        <v>500</v>
      </c>
      <c r="J17" s="16" t="n">
        <f aca="false">IF(+B18+2*(E18+F18)&lt;500,500,0)</f>
        <v>500</v>
      </c>
      <c r="K17" s="16" t="n">
        <f aca="false">IF(+B18+2*(E18)&lt;500,500,0)</f>
        <v>500</v>
      </c>
      <c r="L17" s="16"/>
      <c r="M17" s="16"/>
      <c r="P17" s="17" t="n">
        <v>50</v>
      </c>
      <c r="Q17" s="18" t="n">
        <v>60</v>
      </c>
      <c r="R17" s="19" t="n">
        <v>84</v>
      </c>
    </row>
    <row r="18" customFormat="false" ht="14.1" hidden="false" customHeight="true" outlineLevel="0" collapsed="false">
      <c r="A18" s="20" t="n">
        <v>50</v>
      </c>
      <c r="B18" s="21" t="n">
        <v>60</v>
      </c>
      <c r="C18" s="21" t="n">
        <v>84</v>
      </c>
      <c r="D18" s="20" t="n">
        <v>50</v>
      </c>
      <c r="E18" s="20" t="n">
        <v>100</v>
      </c>
      <c r="F18" s="20" t="n">
        <v>50</v>
      </c>
      <c r="G18" s="20" t="n">
        <v>150</v>
      </c>
      <c r="H18" s="22" t="n">
        <f aca="false">IF(+C18+2*(D18+F18+G18)&lt;500,"("&amp;+C18+2*(D18+F18+G18)&amp;")",+C18+2*(D18+F18+G18))</f>
        <v>584</v>
      </c>
      <c r="I18" s="22" t="str">
        <f aca="false">IF(+C18+2*(D18)&lt;500,"("&amp;+C18+2*(D18)&amp;")",+C18+2*(D18))</f>
        <v>(184)</v>
      </c>
      <c r="J18" s="22" t="str">
        <f aca="false">IF(+B18+2*(E18+F18)&lt;500,"("&amp;+B18+2*(E18+F18)&amp;")",+B18+2*(E18+F18))</f>
        <v>(360)</v>
      </c>
      <c r="K18" s="22" t="str">
        <f aca="false">IF(+B18+2*(E18)&lt;500,"("&amp;+B18+2*(E18)&amp;")",+B18+2*(E18))</f>
        <v>(260)</v>
      </c>
      <c r="L18" s="22" t="n">
        <f aca="false">ROUNDUP(ROUNDDOWN(MAX(H18,J18,H17,J17),-1)/50,0)*50</f>
        <v>600</v>
      </c>
      <c r="M18" s="22" t="n">
        <f aca="false">ROUNDUP(ROUNDDOWN(MAX(I18,K18,I17,K17),-1)/50,0)*50</f>
        <v>500</v>
      </c>
      <c r="P18" s="17" t="n">
        <v>75</v>
      </c>
      <c r="Q18" s="18" t="n">
        <v>89</v>
      </c>
      <c r="R18" s="19" t="n">
        <v>120</v>
      </c>
    </row>
    <row r="19" customFormat="false" ht="14.1" hidden="false" customHeight="true" outlineLevel="0" collapsed="false">
      <c r="A19" s="14"/>
      <c r="B19" s="15"/>
      <c r="C19" s="15"/>
      <c r="D19" s="14"/>
      <c r="E19" s="14"/>
      <c r="F19" s="14"/>
      <c r="G19" s="14"/>
      <c r="H19" s="16" t="n">
        <f aca="false">IF(+C20+2*(D20+F20+G20)&lt;500,500,0)</f>
        <v>0</v>
      </c>
      <c r="I19" s="16" t="n">
        <f aca="false">IF(+C20+2*(D20)&lt;500,500,0)</f>
        <v>500</v>
      </c>
      <c r="J19" s="16" t="n">
        <f aca="false">IF(+B20+2*(E20+F20)&lt;500,500,0)</f>
        <v>500</v>
      </c>
      <c r="K19" s="16" t="n">
        <f aca="false">IF(+B20+2*(E20)&lt;500,500,0)</f>
        <v>500</v>
      </c>
      <c r="L19" s="16"/>
      <c r="M19" s="16"/>
      <c r="P19" s="17" t="n">
        <v>100</v>
      </c>
      <c r="Q19" s="18" t="n">
        <v>114</v>
      </c>
      <c r="R19" s="19" t="n">
        <v>150</v>
      </c>
    </row>
    <row r="20" customFormat="false" ht="14.1" hidden="false" customHeight="true" outlineLevel="0" collapsed="false">
      <c r="A20" s="20" t="n">
        <v>75</v>
      </c>
      <c r="B20" s="21" t="n">
        <v>89</v>
      </c>
      <c r="C20" s="21" t="n">
        <v>120</v>
      </c>
      <c r="D20" s="20" t="n">
        <v>50</v>
      </c>
      <c r="E20" s="20" t="n">
        <v>100</v>
      </c>
      <c r="F20" s="20" t="n">
        <v>50</v>
      </c>
      <c r="G20" s="20" t="n">
        <v>150</v>
      </c>
      <c r="H20" s="22" t="n">
        <f aca="false">IF(+C20+2*(D20+F20+G20)&lt;500,"("&amp;+C20+2*(D20+F20+G20)&amp;")",+C20+2*(D20+F20+G20))</f>
        <v>620</v>
      </c>
      <c r="I20" s="22" t="str">
        <f aca="false">IF(+C20+2*(D20)&lt;500,"("&amp;+C20+2*(D20)&amp;")",+C20+2*(D20))</f>
        <v>(220)</v>
      </c>
      <c r="J20" s="22" t="str">
        <f aca="false">IF(+B20+2*(E20+F20)&lt;500,"("&amp;+B20+2*(E20+F20)&amp;")",+B20+2*(E20+F20))</f>
        <v>(389)</v>
      </c>
      <c r="K20" s="22" t="str">
        <f aca="false">IF(+B20+2*(E20)&lt;500,"("&amp;+B20+2*(E20)&amp;")",+B20+2*(E20))</f>
        <v>(289)</v>
      </c>
      <c r="L20" s="22" t="n">
        <f aca="false">ROUNDUP(ROUNDDOWN(MAX(H20,J20,H19,J19),-1)/50,0)*50</f>
        <v>650</v>
      </c>
      <c r="M20" s="22" t="n">
        <f aca="false">ROUNDUP(ROUNDDOWN(MAX(I20,K20,I19,K19),-1)/50,0)*50</f>
        <v>500</v>
      </c>
      <c r="P20" s="17" t="n">
        <v>125</v>
      </c>
      <c r="Q20" s="18" t="n">
        <v>140</v>
      </c>
      <c r="R20" s="19" t="n">
        <v>178</v>
      </c>
    </row>
    <row r="21" customFormat="false" ht="14.1" hidden="false" customHeight="true" outlineLevel="0" collapsed="false">
      <c r="A21" s="14"/>
      <c r="B21" s="15"/>
      <c r="C21" s="15"/>
      <c r="D21" s="14"/>
      <c r="E21" s="14"/>
      <c r="F21" s="14"/>
      <c r="G21" s="14"/>
      <c r="H21" s="16" t="n">
        <f aca="false">IF(+C22+2*(D22+F22+G22)&lt;500,500,0)</f>
        <v>0</v>
      </c>
      <c r="I21" s="16" t="n">
        <f aca="false">IF(+C22+2*(D22)&lt;500,500,0)</f>
        <v>500</v>
      </c>
      <c r="J21" s="16" t="n">
        <f aca="false">IF(+B22+2*(E22+F22)&lt;500,500,0)</f>
        <v>500</v>
      </c>
      <c r="K21" s="16" t="n">
        <f aca="false">IF(+B22+2*(E22)&lt;500,500,0)</f>
        <v>500</v>
      </c>
      <c r="L21" s="16"/>
      <c r="M21" s="16"/>
      <c r="P21" s="17" t="n">
        <v>150</v>
      </c>
      <c r="Q21" s="18" t="n">
        <v>165</v>
      </c>
      <c r="R21" s="19" t="n">
        <v>208</v>
      </c>
    </row>
    <row r="22" customFormat="false" ht="14.1" hidden="false" customHeight="true" outlineLevel="0" collapsed="false">
      <c r="A22" s="20" t="n">
        <v>100</v>
      </c>
      <c r="B22" s="21" t="n">
        <v>114</v>
      </c>
      <c r="C22" s="21" t="n">
        <v>150</v>
      </c>
      <c r="D22" s="20" t="n">
        <v>50</v>
      </c>
      <c r="E22" s="20" t="n">
        <v>100</v>
      </c>
      <c r="F22" s="20" t="n">
        <v>50</v>
      </c>
      <c r="G22" s="20" t="n">
        <v>150</v>
      </c>
      <c r="H22" s="22" t="n">
        <f aca="false">IF(+C22+2*(D22+F22+G22)&lt;500,"("&amp;+C22+2*(D22+F22+G22)&amp;")",+C22+2*(D22+F22+G22))</f>
        <v>650</v>
      </c>
      <c r="I22" s="22" t="str">
        <f aca="false">IF(+C22+2*(D22)&lt;500,"("&amp;+C22+2*(D22)&amp;")",+C22+2*(D22))</f>
        <v>(250)</v>
      </c>
      <c r="J22" s="22" t="str">
        <f aca="false">IF(+B22+2*(E22+F22)&lt;500,"("&amp;+B22+2*(E22+F22)&amp;")",+B22+2*(E22+F22))</f>
        <v>(414)</v>
      </c>
      <c r="K22" s="22" t="str">
        <f aca="false">IF(+B22+2*(E22)&lt;500,"("&amp;+B22+2*(E22)&amp;")",+B22+2*(E22))</f>
        <v>(314)</v>
      </c>
      <c r="L22" s="22" t="n">
        <f aca="false">ROUNDUP(ROUNDDOWN(MAX(H22,J22,H21,J21),-1)/50,0)*50</f>
        <v>650</v>
      </c>
      <c r="M22" s="22" t="n">
        <f aca="false">ROUNDUP(ROUNDDOWN(MAX(I22,K22,I21,K21),-1)/50,0)*50</f>
        <v>500</v>
      </c>
      <c r="P22" s="17" t="n">
        <v>200</v>
      </c>
      <c r="Q22" s="18" t="n">
        <v>216</v>
      </c>
      <c r="R22" s="19" t="n">
        <v>266</v>
      </c>
    </row>
    <row r="23" customFormat="false" ht="14.25" hidden="false" customHeight="false" outlineLevel="0" collapsed="false">
      <c r="K23" s="8" t="s">
        <v>34</v>
      </c>
      <c r="P23" s="17" t="n">
        <v>250</v>
      </c>
      <c r="Q23" s="18" t="n">
        <v>267</v>
      </c>
      <c r="R23" s="19" t="n">
        <v>325</v>
      </c>
    </row>
    <row r="24" customFormat="false" ht="14.25" hidden="false" customHeight="false" outlineLevel="0" collapsed="false">
      <c r="P24" s="17" t="n">
        <v>300</v>
      </c>
      <c r="Q24" s="18" t="n">
        <v>318</v>
      </c>
      <c r="R24" s="19" t="n">
        <v>385</v>
      </c>
    </row>
    <row r="25" customFormat="false" ht="14.25" hidden="false" customHeight="false" outlineLevel="0" collapsed="false">
      <c r="D25" s="26" t="s">
        <v>39</v>
      </c>
    </row>
    <row r="26" customFormat="false" ht="14.25" hidden="false" customHeight="false" outlineLevel="0" collapsed="false"/>
    <row r="29" customFormat="false" ht="13.5" hidden="false" customHeight="false" outlineLevel="0" collapsed="false">
      <c r="H29" s="27" t="s">
        <v>40</v>
      </c>
      <c r="I29" s="28" t="s">
        <v>41</v>
      </c>
    </row>
    <row r="30" customFormat="false" ht="13.5" hidden="false" customHeight="false" outlineLevel="0" collapsed="false">
      <c r="H30" s="29" t="s">
        <v>42</v>
      </c>
      <c r="I30" s="28" t="s">
        <v>43</v>
      </c>
    </row>
    <row r="31" customFormat="false" ht="13.5" hidden="false" customHeight="false" outlineLevel="0" collapsed="false">
      <c r="H31" s="29" t="s">
        <v>44</v>
      </c>
      <c r="I31" s="28" t="s">
        <v>18</v>
      </c>
    </row>
    <row r="32" customFormat="false" ht="13.5" hidden="false" customHeight="false" outlineLevel="0" collapsed="false">
      <c r="H32" s="27"/>
      <c r="I32" s="28"/>
    </row>
    <row r="33" customFormat="false" ht="13.5" hidden="false" customHeight="false" outlineLevel="0" collapsed="false">
      <c r="H33" s="27" t="s">
        <v>45</v>
      </c>
      <c r="I33" s="28" t="s">
        <v>46</v>
      </c>
    </row>
    <row r="34" customFormat="false" ht="13.5" hidden="false" customHeight="false" outlineLevel="0" collapsed="false">
      <c r="H34" s="29" t="s">
        <v>47</v>
      </c>
      <c r="I34" s="28" t="s">
        <v>48</v>
      </c>
    </row>
    <row r="35" customFormat="false" ht="13.5" hidden="false" customHeight="false" outlineLevel="0" collapsed="false">
      <c r="H35" s="29" t="s">
        <v>49</v>
      </c>
      <c r="I35" s="28" t="s">
        <v>50</v>
      </c>
    </row>
    <row r="36" customFormat="false" ht="13.5" hidden="false" customHeight="false" outlineLevel="0" collapsed="false">
      <c r="H36" s="29" t="s">
        <v>51</v>
      </c>
      <c r="I36" s="28" t="s">
        <v>52</v>
      </c>
    </row>
    <row r="37" customFormat="false" ht="13.5" hidden="false" customHeight="false" outlineLevel="0" collapsed="false">
      <c r="H37" s="27" t="s">
        <v>53</v>
      </c>
      <c r="I37" s="28" t="s">
        <v>54</v>
      </c>
    </row>
  </sheetData>
  <sheetProtection sheet="true" password="eb11" objects="true" scenarios="true"/>
  <mergeCells count="10">
    <mergeCell ref="D3:E3"/>
    <mergeCell ref="F3:G3"/>
    <mergeCell ref="H3:I3"/>
    <mergeCell ref="J3:K3"/>
    <mergeCell ref="L3:M3"/>
    <mergeCell ref="D15:E15"/>
    <mergeCell ref="F15:G15"/>
    <mergeCell ref="H15:I15"/>
    <mergeCell ref="J15:K15"/>
    <mergeCell ref="L15:M15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5T02:14:18Z</dcterms:created>
  <dc:creator>M1</dc:creator>
  <dc:description/>
  <dc:language>en-US</dc:language>
  <cp:lastModifiedBy>1</cp:lastModifiedBy>
  <cp:lastPrinted>2008-01-25T08:55:33Z</cp:lastPrinted>
  <dcterms:modified xsi:type="dcterms:W3CDTF">2008-01-25T08:56:12Z</dcterms:modified>
  <cp:revision>0</cp:revision>
  <dc:subject/>
  <dc:title/>
</cp:coreProperties>
</file>